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13288"/>
        <c:axId val="97882082"/>
      </c:barChart>
      <c:catAx>
        <c:axId val="772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082"/>
        <c:auto val="1"/>
        <c:lblAlgn val="ctr"/>
        <c:lblOffset val="100"/>
        <c:noMultiLvlLbl val="0"/>
      </c:catAx>
      <c:valAx>
        <c:axId val="978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1527"/>
        <c:axId val="81646954"/>
      </c:barChart>
      <c:catAx>
        <c:axId val="849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54"/>
        <c:auto val="1"/>
        <c:lblAlgn val="ctr"/>
        <c:lblOffset val="100"/>
        <c:noMultiLvlLbl val="0"/>
      </c:catAx>
      <c:valAx>
        <c:axId val="816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2824"/>
        <c:axId val="16659847"/>
      </c:barChart>
      <c:catAx>
        <c:axId val="46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47"/>
        <c:auto val="1"/>
        <c:lblAlgn val="ctr"/>
        <c:lblOffset val="100"/>
        <c:noMultiLvlLbl val="0"/>
      </c:catAx>
      <c:valAx>
        <c:axId val="166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73748"/>
        <c:axId val="12477530"/>
      </c:barChart>
      <c:catAx>
        <c:axId val="358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30"/>
        <c:auto val="1"/>
        <c:lblAlgn val="ctr"/>
        <c:lblOffset val="100"/>
        <c:noMultiLvlLbl val="0"/>
      </c:catAx>
      <c:valAx>
        <c:axId val="124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4960"/>
        <c:axId val="83165571"/>
      </c:barChart>
      <c:catAx>
        <c:axId val="940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71"/>
        <c:auto val="1"/>
        <c:lblAlgn val="ctr"/>
        <c:lblOffset val="100"/>
        <c:noMultiLvlLbl val="0"/>
      </c:catAx>
      <c:valAx>
        <c:axId val="831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9139"/>
        <c:axId val="85888605"/>
      </c:barChart>
      <c:catAx>
        <c:axId val="675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605"/>
        <c:auto val="1"/>
        <c:lblAlgn val="ctr"/>
        <c:lblOffset val="100"/>
        <c:noMultiLvlLbl val="0"/>
      </c:catAx>
      <c:valAx>
        <c:axId val="858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605"/>
        <c:axId val="94503916"/>
      </c:barChart>
      <c:catAx>
        <c:axId val="79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16"/>
        <c:auto val="1"/>
        <c:lblAlgn val="ctr"/>
        <c:lblOffset val="100"/>
        <c:noMultiLvlLbl val="0"/>
      </c:catAx>
      <c:valAx>
        <c:axId val="945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33345"/>
        <c:axId val="91077646"/>
      </c:barChart>
      <c:catAx>
        <c:axId val="332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646"/>
        <c:auto val="1"/>
        <c:lblAlgn val="ctr"/>
        <c:lblOffset val="100"/>
        <c:noMultiLvlLbl val="0"/>
      </c:catAx>
      <c:valAx>
        <c:axId val="910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36196"/>
        <c:axId val="13963969"/>
      </c:barChart>
      <c:catAx>
        <c:axId val="714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969"/>
        <c:auto val="1"/>
        <c:lblAlgn val="ctr"/>
        <c:lblOffset val="100"/>
        <c:noMultiLvlLbl val="0"/>
      </c:catAx>
      <c:valAx>
        <c:axId val="139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38612"/>
        <c:axId val="93921516"/>
      </c:barChart>
      <c:catAx>
        <c:axId val="706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16"/>
        <c:auto val="1"/>
        <c:lblAlgn val="ctr"/>
        <c:lblOffset val="100"/>
        <c:noMultiLvlLbl val="0"/>
      </c:catAx>
      <c:valAx>
        <c:axId val="939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98164"/>
        <c:axId val="60585515"/>
      </c:barChart>
      <c:catAx>
        <c:axId val="370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15"/>
        <c:auto val="1"/>
        <c:lblAlgn val="ctr"/>
        <c:lblOffset val="100"/>
        <c:noMultiLvlLbl val="0"/>
      </c:catAx>
      <c:valAx>
        <c:axId val="605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8426"/>
        <c:axId val="1382076"/>
      </c:barChart>
      <c:catAx>
        <c:axId val="967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6"/>
        <c:auto val="1"/>
        <c:lblAlgn val="ctr"/>
        <c:lblOffset val="100"/>
        <c:noMultiLvlLbl val="0"/>
      </c:catAx>
      <c:valAx>
        <c:axId val="13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35942"/>
        <c:axId val="39834369"/>
      </c:barChart>
      <c:catAx>
        <c:axId val="249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369"/>
        <c:auto val="1"/>
        <c:lblAlgn val="ctr"/>
        <c:lblOffset val="100"/>
        <c:noMultiLvlLbl val="0"/>
      </c:catAx>
      <c:valAx>
        <c:axId val="398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48413"/>
        <c:axId val="77251075"/>
      </c:barChart>
      <c:catAx>
        <c:axId val="510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075"/>
        <c:auto val="1"/>
        <c:lblAlgn val="ctr"/>
        <c:lblOffset val="100"/>
        <c:noMultiLvlLbl val="0"/>
      </c:catAx>
      <c:valAx>
        <c:axId val="772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71316"/>
        <c:axId val="68204004"/>
      </c:barChart>
      <c:catAx>
        <c:axId val="218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004"/>
        <c:auto val="1"/>
        <c:lblAlgn val="ctr"/>
        <c:lblOffset val="100"/>
        <c:noMultiLvlLbl val="0"/>
      </c:catAx>
      <c:valAx>
        <c:axId val="682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29143"/>
        <c:axId val="6237914"/>
      </c:barChart>
      <c:catAx>
        <c:axId val="562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4"/>
        <c:auto val="1"/>
        <c:lblAlgn val="ctr"/>
        <c:lblOffset val="100"/>
        <c:noMultiLvlLbl val="0"/>
      </c:catAx>
      <c:valAx>
        <c:axId val="62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29652"/>
        <c:axId val="36620928"/>
      </c:barChart>
      <c:catAx>
        <c:axId val="4292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928"/>
        <c:auto val="1"/>
        <c:lblAlgn val="ctr"/>
        <c:lblOffset val="100"/>
        <c:noMultiLvlLbl val="0"/>
      </c:catAx>
      <c:valAx>
        <c:axId val="366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2275"/>
        <c:axId val="21391051"/>
      </c:barChart>
      <c:catAx>
        <c:axId val="828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051"/>
        <c:auto val="1"/>
        <c:lblAlgn val="ctr"/>
        <c:lblOffset val="100"/>
        <c:noMultiLvlLbl val="0"/>
      </c:catAx>
      <c:valAx>
        <c:axId val="213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