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27240"/>
        <c:axId val="99675270"/>
      </c:scatterChart>
      <c:valAx>
        <c:axId val="2572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270"/>
        <c:crossesAt val="0"/>
        <c:crossBetween val="midCat"/>
      </c:valAx>
      <c:valAx>
        <c:axId val="9967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55984"/>
        <c:axId val="59463547"/>
      </c:scatterChart>
      <c:valAx>
        <c:axId val="7435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47"/>
        <c:crossesAt val="0"/>
        <c:crossBetween val="midCat"/>
      </c:valAx>
      <c:valAx>
        <c:axId val="5946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8905"/>
        <c:axId val="77062201"/>
      </c:scatterChart>
      <c:valAx>
        <c:axId val="3815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201"/>
        <c:crossesAt val="0"/>
        <c:crossBetween val="midCat"/>
      </c:valAx>
      <c:valAx>
        <c:axId val="7706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84727"/>
        <c:axId val="17616672"/>
      </c:scatterChart>
      <c:valAx>
        <c:axId val="6398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672"/>
        <c:crossesAt val="0"/>
        <c:crossBetween val="midCat"/>
      </c:valAx>
      <c:valAx>
        <c:axId val="1761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