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64580"/>
        <c:axId val="49470465"/>
      </c:barChart>
      <c:catAx>
        <c:axId val="5986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65"/>
        <c:auto val="1"/>
        <c:lblAlgn val="ctr"/>
        <c:lblOffset val="100"/>
        <c:noMultiLvlLbl val="0"/>
      </c:catAx>
      <c:valAx>
        <c:axId val="494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80568"/>
        <c:axId val="41904588"/>
      </c:barChart>
      <c:catAx>
        <c:axId val="428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588"/>
        <c:auto val="1"/>
        <c:lblAlgn val="ctr"/>
        <c:lblOffset val="100"/>
        <c:noMultiLvlLbl val="0"/>
      </c:catAx>
      <c:valAx>
        <c:axId val="419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05617"/>
        <c:axId val="19014067"/>
      </c:barChart>
      <c:catAx>
        <c:axId val="8780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067"/>
        <c:auto val="1"/>
        <c:lblAlgn val="ctr"/>
        <c:lblOffset val="100"/>
        <c:noMultiLvlLbl val="0"/>
      </c:catAx>
      <c:valAx>
        <c:axId val="1901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9145"/>
        <c:axId val="55766373"/>
      </c:barChart>
      <c:catAx>
        <c:axId val="251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373"/>
        <c:auto val="1"/>
        <c:lblAlgn val="ctr"/>
        <c:lblOffset val="100"/>
        <c:noMultiLvlLbl val="0"/>
      </c:catAx>
      <c:valAx>
        <c:axId val="5576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8557"/>
        <c:axId val="57264269"/>
      </c:barChart>
      <c:catAx>
        <c:axId val="5466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269"/>
        <c:auto val="1"/>
        <c:lblAlgn val="ctr"/>
        <c:lblOffset val="100"/>
        <c:noMultiLvlLbl val="0"/>
      </c:catAx>
      <c:valAx>
        <c:axId val="5726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57266"/>
        <c:axId val="42199258"/>
      </c:barChart>
      <c:catAx>
        <c:axId val="803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258"/>
        <c:auto val="1"/>
        <c:lblAlgn val="ctr"/>
        <c:lblOffset val="100"/>
        <c:noMultiLvlLbl val="0"/>
      </c:catAx>
      <c:valAx>
        <c:axId val="421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9008"/>
        <c:axId val="98352135"/>
      </c:barChart>
      <c:catAx>
        <c:axId val="8070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135"/>
        <c:auto val="1"/>
        <c:lblAlgn val="ctr"/>
        <c:lblOffset val="100"/>
        <c:noMultiLvlLbl val="0"/>
      </c:catAx>
      <c:valAx>
        <c:axId val="9835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468441"/>
        <c:axId val="14285862"/>
      </c:barChart>
      <c:catAx>
        <c:axId val="544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862"/>
        <c:auto val="1"/>
        <c:lblAlgn val="ctr"/>
        <c:lblOffset val="100"/>
        <c:noMultiLvlLbl val="0"/>
      </c:catAx>
      <c:valAx>
        <c:axId val="142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05599"/>
        <c:axId val="33005468"/>
      </c:barChart>
      <c:catAx>
        <c:axId val="336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5468"/>
        <c:auto val="1"/>
        <c:lblAlgn val="ctr"/>
        <c:lblOffset val="100"/>
        <c:noMultiLvlLbl val="0"/>
      </c:catAx>
      <c:valAx>
        <c:axId val="330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66833"/>
        <c:axId val="29687395"/>
      </c:barChart>
      <c:catAx>
        <c:axId val="7506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395"/>
        <c:auto val="1"/>
        <c:lblAlgn val="ctr"/>
        <c:lblOffset val="100"/>
        <c:noMultiLvlLbl val="0"/>
      </c:catAx>
      <c:valAx>
        <c:axId val="296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18389"/>
        <c:axId val="34286893"/>
      </c:barChart>
      <c:catAx>
        <c:axId val="981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893"/>
        <c:auto val="1"/>
        <c:lblAlgn val="ctr"/>
        <c:lblOffset val="100"/>
        <c:noMultiLvlLbl val="0"/>
      </c:catAx>
      <c:valAx>
        <c:axId val="3428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0816"/>
        <c:axId val="35200051"/>
      </c:barChart>
      <c:catAx>
        <c:axId val="1535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0051"/>
        <c:auto val="1"/>
        <c:lblAlgn val="ctr"/>
        <c:lblOffset val="100"/>
        <c:noMultiLvlLbl val="0"/>
      </c:catAx>
      <c:valAx>
        <c:axId val="3520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4268"/>
        <c:axId val="32140572"/>
      </c:barChart>
      <c:catAx>
        <c:axId val="68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572"/>
        <c:auto val="1"/>
        <c:lblAlgn val="ctr"/>
        <c:lblOffset val="100"/>
        <c:noMultiLvlLbl val="0"/>
      </c:catAx>
      <c:valAx>
        <c:axId val="3214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42623"/>
        <c:axId val="94809383"/>
      </c:barChart>
      <c:catAx>
        <c:axId val="4844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383"/>
        <c:auto val="1"/>
        <c:lblAlgn val="ctr"/>
        <c:lblOffset val="100"/>
        <c:noMultiLvlLbl val="0"/>
      </c:catAx>
      <c:valAx>
        <c:axId val="948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19072"/>
        <c:axId val="81520722"/>
      </c:barChart>
      <c:catAx>
        <c:axId val="2691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722"/>
        <c:auto val="1"/>
        <c:lblAlgn val="ctr"/>
        <c:lblOffset val="100"/>
        <c:noMultiLvlLbl val="0"/>
      </c:catAx>
      <c:valAx>
        <c:axId val="815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6025"/>
        <c:axId val="17282734"/>
      </c:barChart>
      <c:catAx>
        <c:axId val="638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2734"/>
        <c:auto val="1"/>
        <c:lblAlgn val="ctr"/>
        <c:lblOffset val="100"/>
        <c:noMultiLvlLbl val="0"/>
      </c:catAx>
      <c:valAx>
        <c:axId val="172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90268"/>
        <c:axId val="76962763"/>
      </c:barChart>
      <c:catAx>
        <c:axId val="443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763"/>
        <c:auto val="1"/>
        <c:lblAlgn val="ctr"/>
        <c:lblOffset val="100"/>
        <c:noMultiLvlLbl val="0"/>
      </c:catAx>
      <c:valAx>
        <c:axId val="7696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35051"/>
        <c:axId val="27436514"/>
      </c:barChart>
      <c:catAx>
        <c:axId val="4113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514"/>
        <c:auto val="1"/>
        <c:lblAlgn val="ctr"/>
        <c:lblOffset val="100"/>
        <c:noMultiLvlLbl val="0"/>
      </c:catAx>
      <c:valAx>
        <c:axId val="2743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