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8844"/>
        <c:axId val="66821078"/>
      </c:scatterChart>
      <c:valAx>
        <c:axId val="175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078"/>
        <c:crossesAt val="0"/>
        <c:crossBetween val="midCat"/>
      </c:valAx>
      <c:valAx>
        <c:axId val="66821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52380"/>
        <c:axId val="92868912"/>
      </c:scatterChart>
      <c:valAx>
        <c:axId val="67152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912"/>
        <c:crossesAt val="0"/>
        <c:crossBetween val="midCat"/>
      </c:valAx>
      <c:valAx>
        <c:axId val="92868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813"/>
        <c:axId val="43983665"/>
      </c:scatterChart>
      <c:valAx>
        <c:axId val="621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665"/>
        <c:crossesAt val="0"/>
        <c:crossBetween val="midCat"/>
      </c:valAx>
      <c:valAx>
        <c:axId val="4398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89973"/>
        <c:axId val="65203371"/>
      </c:scatterChart>
      <c:valAx>
        <c:axId val="88389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371"/>
        <c:crossesAt val="0"/>
        <c:crossBetween val="midCat"/>
      </c:valAx>
      <c:valAx>
        <c:axId val="65203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