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46721"/>
        <c:axId val="15004033"/>
      </c:scatterChart>
      <c:valAx>
        <c:axId val="1764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033"/>
        <c:crossesAt val="0"/>
        <c:crossBetween val="midCat"/>
      </c:valAx>
      <c:valAx>
        <c:axId val="1500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63149"/>
        <c:axId val="71528310"/>
      </c:scatterChart>
      <c:valAx>
        <c:axId val="6966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310"/>
        <c:crossesAt val="0"/>
        <c:crossBetween val="midCat"/>
      </c:valAx>
      <c:valAx>
        <c:axId val="7152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9357"/>
        <c:axId val="92996269"/>
      </c:scatterChart>
      <c:valAx>
        <c:axId val="4907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269"/>
        <c:crossesAt val="0"/>
        <c:crossBetween val="midCat"/>
      </c:valAx>
      <c:valAx>
        <c:axId val="9299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0097"/>
        <c:axId val="21256535"/>
      </c:scatterChart>
      <c:valAx>
        <c:axId val="612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535"/>
        <c:crossesAt val="0"/>
        <c:crossBetween val="midCat"/>
      </c:valAx>
      <c:valAx>
        <c:axId val="2125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