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22590"/>
        <c:axId val="59105252"/>
      </c:barChart>
      <c:catAx>
        <c:axId val="6572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252"/>
        <c:auto val="1"/>
        <c:lblAlgn val="ctr"/>
        <c:lblOffset val="100"/>
        <c:noMultiLvlLbl val="0"/>
      </c:catAx>
      <c:valAx>
        <c:axId val="5910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58047"/>
        <c:axId val="85936154"/>
      </c:barChart>
      <c:catAx>
        <c:axId val="3785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154"/>
        <c:auto val="1"/>
        <c:lblAlgn val="ctr"/>
        <c:lblOffset val="100"/>
        <c:noMultiLvlLbl val="0"/>
      </c:catAx>
      <c:valAx>
        <c:axId val="8593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16187"/>
        <c:axId val="68361109"/>
      </c:barChart>
      <c:catAx>
        <c:axId val="624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109"/>
        <c:auto val="1"/>
        <c:lblAlgn val="ctr"/>
        <c:lblOffset val="100"/>
        <c:noMultiLvlLbl val="0"/>
      </c:catAx>
      <c:valAx>
        <c:axId val="6836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09991"/>
        <c:axId val="93029790"/>
      </c:barChart>
      <c:catAx>
        <c:axId val="4860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790"/>
        <c:auto val="1"/>
        <c:lblAlgn val="ctr"/>
        <c:lblOffset val="100"/>
        <c:noMultiLvlLbl val="0"/>
      </c:catAx>
      <c:valAx>
        <c:axId val="9302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56848"/>
        <c:axId val="8999713"/>
      </c:barChart>
      <c:catAx>
        <c:axId val="1075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13"/>
        <c:auto val="1"/>
        <c:lblAlgn val="ctr"/>
        <c:lblOffset val="100"/>
        <c:noMultiLvlLbl val="0"/>
      </c:catAx>
      <c:valAx>
        <c:axId val="899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42080"/>
        <c:axId val="39206609"/>
      </c:barChart>
      <c:catAx>
        <c:axId val="4874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609"/>
        <c:auto val="1"/>
        <c:lblAlgn val="ctr"/>
        <c:lblOffset val="100"/>
        <c:noMultiLvlLbl val="0"/>
      </c:catAx>
      <c:valAx>
        <c:axId val="3920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95419"/>
        <c:axId val="7782196"/>
      </c:barChart>
      <c:catAx>
        <c:axId val="1309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96"/>
        <c:auto val="1"/>
        <c:lblAlgn val="ctr"/>
        <c:lblOffset val="100"/>
        <c:noMultiLvlLbl val="0"/>
      </c:catAx>
      <c:valAx>
        <c:axId val="778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12840"/>
        <c:axId val="35445358"/>
      </c:barChart>
      <c:catAx>
        <c:axId val="2921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358"/>
        <c:auto val="1"/>
        <c:lblAlgn val="ctr"/>
        <c:lblOffset val="100"/>
        <c:noMultiLvlLbl val="0"/>
      </c:catAx>
      <c:valAx>
        <c:axId val="3544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91071"/>
        <c:axId val="51251085"/>
      </c:barChart>
      <c:catAx>
        <c:axId val="9879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085"/>
        <c:auto val="1"/>
        <c:lblAlgn val="ctr"/>
        <c:lblOffset val="100"/>
        <c:noMultiLvlLbl val="0"/>
      </c:catAx>
      <c:valAx>
        <c:axId val="512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53269"/>
        <c:axId val="91100593"/>
      </c:barChart>
      <c:catAx>
        <c:axId val="411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593"/>
        <c:auto val="1"/>
        <c:lblAlgn val="ctr"/>
        <c:lblOffset val="100"/>
        <c:noMultiLvlLbl val="0"/>
      </c:catAx>
      <c:valAx>
        <c:axId val="911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52628"/>
        <c:axId val="4332265"/>
      </c:barChart>
      <c:catAx>
        <c:axId val="1225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65"/>
        <c:auto val="1"/>
        <c:lblAlgn val="ctr"/>
        <c:lblOffset val="100"/>
        <c:noMultiLvlLbl val="0"/>
      </c:catAx>
      <c:valAx>
        <c:axId val="43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15613"/>
        <c:axId val="75639479"/>
      </c:barChart>
      <c:catAx>
        <c:axId val="1431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479"/>
        <c:auto val="1"/>
        <c:lblAlgn val="ctr"/>
        <c:lblOffset val="100"/>
        <c:noMultiLvlLbl val="0"/>
      </c:catAx>
      <c:valAx>
        <c:axId val="756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25709"/>
        <c:axId val="74739462"/>
      </c:barChart>
      <c:catAx>
        <c:axId val="5122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462"/>
        <c:auto val="1"/>
        <c:lblAlgn val="ctr"/>
        <c:lblOffset val="100"/>
        <c:noMultiLvlLbl val="0"/>
      </c:catAx>
      <c:valAx>
        <c:axId val="747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37544"/>
        <c:axId val="26810543"/>
      </c:barChart>
      <c:catAx>
        <c:axId val="9613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543"/>
        <c:auto val="1"/>
        <c:lblAlgn val="ctr"/>
        <c:lblOffset val="100"/>
        <c:noMultiLvlLbl val="0"/>
      </c:catAx>
      <c:valAx>
        <c:axId val="268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87675"/>
        <c:axId val="94615331"/>
      </c:barChart>
      <c:catAx>
        <c:axId val="5138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331"/>
        <c:auto val="1"/>
        <c:lblAlgn val="ctr"/>
        <c:lblOffset val="100"/>
        <c:noMultiLvlLbl val="0"/>
      </c:catAx>
      <c:valAx>
        <c:axId val="9461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41976"/>
        <c:axId val="12816897"/>
      </c:barChart>
      <c:catAx>
        <c:axId val="2924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897"/>
        <c:auto val="1"/>
        <c:lblAlgn val="ctr"/>
        <c:lblOffset val="100"/>
        <c:noMultiLvlLbl val="0"/>
      </c:catAx>
      <c:valAx>
        <c:axId val="128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24509"/>
        <c:axId val="61762685"/>
      </c:barChart>
      <c:catAx>
        <c:axId val="627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685"/>
        <c:auto val="1"/>
        <c:lblAlgn val="ctr"/>
        <c:lblOffset val="100"/>
        <c:noMultiLvlLbl val="0"/>
      </c:catAx>
      <c:valAx>
        <c:axId val="6176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68181"/>
        <c:axId val="2525441"/>
      </c:barChart>
      <c:catAx>
        <c:axId val="4196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41"/>
        <c:auto val="1"/>
        <c:lblAlgn val="ctr"/>
        <c:lblOffset val="100"/>
        <c:noMultiLvlLbl val="0"/>
      </c:catAx>
      <c:valAx>
        <c:axId val="252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