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97951"/>
        <c:axId val="97203482"/>
      </c:barChart>
      <c:catAx>
        <c:axId val="1809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482"/>
        <c:auto val="1"/>
        <c:lblAlgn val="ctr"/>
        <c:lblOffset val="100"/>
        <c:noMultiLvlLbl val="0"/>
      </c:catAx>
      <c:valAx>
        <c:axId val="9720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48322"/>
        <c:axId val="9710388"/>
      </c:barChart>
      <c:catAx>
        <c:axId val="9634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88"/>
        <c:auto val="1"/>
        <c:lblAlgn val="ctr"/>
        <c:lblOffset val="100"/>
        <c:noMultiLvlLbl val="0"/>
      </c:catAx>
      <c:valAx>
        <c:axId val="971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39903"/>
        <c:axId val="2501884"/>
      </c:barChart>
      <c:catAx>
        <c:axId val="8393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84"/>
        <c:auto val="1"/>
        <c:lblAlgn val="ctr"/>
        <c:lblOffset val="100"/>
        <c:noMultiLvlLbl val="0"/>
      </c:catAx>
      <c:valAx>
        <c:axId val="250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87308"/>
        <c:axId val="82419136"/>
      </c:barChart>
      <c:catAx>
        <c:axId val="4808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136"/>
        <c:auto val="1"/>
        <c:lblAlgn val="ctr"/>
        <c:lblOffset val="100"/>
        <c:noMultiLvlLbl val="0"/>
      </c:catAx>
      <c:valAx>
        <c:axId val="824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00120"/>
        <c:axId val="70361746"/>
      </c:barChart>
      <c:catAx>
        <c:axId val="9220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746"/>
        <c:auto val="1"/>
        <c:lblAlgn val="ctr"/>
        <c:lblOffset val="100"/>
        <c:noMultiLvlLbl val="0"/>
      </c:catAx>
      <c:valAx>
        <c:axId val="7036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0085"/>
        <c:axId val="35746839"/>
      </c:barChart>
      <c:catAx>
        <c:axId val="242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839"/>
        <c:auto val="1"/>
        <c:lblAlgn val="ctr"/>
        <c:lblOffset val="100"/>
        <c:noMultiLvlLbl val="0"/>
      </c:catAx>
      <c:valAx>
        <c:axId val="3574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37011"/>
        <c:axId val="21537910"/>
      </c:barChart>
      <c:catAx>
        <c:axId val="9263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910"/>
        <c:auto val="1"/>
        <c:lblAlgn val="ctr"/>
        <c:lblOffset val="100"/>
        <c:noMultiLvlLbl val="0"/>
      </c:catAx>
      <c:valAx>
        <c:axId val="2153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21432"/>
        <c:axId val="1471842"/>
      </c:barChart>
      <c:catAx>
        <c:axId val="1982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42"/>
        <c:auto val="1"/>
        <c:lblAlgn val="ctr"/>
        <c:lblOffset val="100"/>
        <c:noMultiLvlLbl val="0"/>
      </c:catAx>
      <c:valAx>
        <c:axId val="147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49561"/>
        <c:axId val="3396230"/>
      </c:barChart>
      <c:catAx>
        <c:axId val="2044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30"/>
        <c:auto val="1"/>
        <c:lblAlgn val="ctr"/>
        <c:lblOffset val="100"/>
        <c:noMultiLvlLbl val="0"/>
      </c:catAx>
      <c:valAx>
        <c:axId val="339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95054"/>
        <c:axId val="3107184"/>
      </c:barChart>
      <c:catAx>
        <c:axId val="4199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84"/>
        <c:auto val="1"/>
        <c:lblAlgn val="ctr"/>
        <c:lblOffset val="100"/>
        <c:noMultiLvlLbl val="0"/>
      </c:catAx>
      <c:valAx>
        <c:axId val="310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46042"/>
        <c:axId val="37818718"/>
      </c:barChart>
      <c:catAx>
        <c:axId val="1224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718"/>
        <c:auto val="1"/>
        <c:lblAlgn val="ctr"/>
        <c:lblOffset val="100"/>
        <c:noMultiLvlLbl val="0"/>
      </c:catAx>
      <c:valAx>
        <c:axId val="3781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67328"/>
        <c:axId val="40373073"/>
      </c:barChart>
      <c:catAx>
        <c:axId val="3496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073"/>
        <c:auto val="1"/>
        <c:lblAlgn val="ctr"/>
        <c:lblOffset val="100"/>
        <c:noMultiLvlLbl val="0"/>
      </c:catAx>
      <c:valAx>
        <c:axId val="4037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76458"/>
        <c:axId val="36446886"/>
      </c:barChart>
      <c:catAx>
        <c:axId val="3587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886"/>
        <c:auto val="1"/>
        <c:lblAlgn val="ctr"/>
        <c:lblOffset val="100"/>
        <c:noMultiLvlLbl val="0"/>
      </c:catAx>
      <c:valAx>
        <c:axId val="3644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66469"/>
        <c:axId val="97138267"/>
      </c:barChart>
      <c:catAx>
        <c:axId val="8926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267"/>
        <c:auto val="1"/>
        <c:lblAlgn val="ctr"/>
        <c:lblOffset val="100"/>
        <c:noMultiLvlLbl val="0"/>
      </c:catAx>
      <c:valAx>
        <c:axId val="9713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09765"/>
        <c:axId val="53879733"/>
      </c:barChart>
      <c:catAx>
        <c:axId val="2060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733"/>
        <c:auto val="1"/>
        <c:lblAlgn val="ctr"/>
        <c:lblOffset val="100"/>
        <c:noMultiLvlLbl val="0"/>
      </c:catAx>
      <c:valAx>
        <c:axId val="5387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71705"/>
        <c:axId val="79841051"/>
      </c:barChart>
      <c:catAx>
        <c:axId val="7667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051"/>
        <c:auto val="1"/>
        <c:lblAlgn val="ctr"/>
        <c:lblOffset val="100"/>
        <c:noMultiLvlLbl val="0"/>
      </c:catAx>
      <c:valAx>
        <c:axId val="7984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1216"/>
        <c:axId val="95482616"/>
      </c:barChart>
      <c:catAx>
        <c:axId val="270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616"/>
        <c:auto val="1"/>
        <c:lblAlgn val="ctr"/>
        <c:lblOffset val="100"/>
        <c:noMultiLvlLbl val="0"/>
      </c:catAx>
      <c:valAx>
        <c:axId val="9548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06294"/>
        <c:axId val="71198154"/>
      </c:barChart>
      <c:catAx>
        <c:axId val="6320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154"/>
        <c:auto val="1"/>
        <c:lblAlgn val="ctr"/>
        <c:lblOffset val="100"/>
        <c:noMultiLvlLbl val="0"/>
      </c:catAx>
      <c:valAx>
        <c:axId val="7119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