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42456"/>
        <c:axId val="98152326"/>
      </c:scatterChart>
      <c:valAx>
        <c:axId val="5074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26"/>
        <c:crossesAt val="0"/>
        <c:crossBetween val="midCat"/>
      </c:valAx>
      <c:valAx>
        <c:axId val="9815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7190"/>
        <c:axId val="33092687"/>
      </c:scatterChart>
      <c:valAx>
        <c:axId val="4119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87"/>
        <c:crossesAt val="0"/>
        <c:crossBetween val="midCat"/>
      </c:valAx>
      <c:valAx>
        <c:axId val="3309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81262"/>
        <c:axId val="26161464"/>
      </c:scatterChart>
      <c:valAx>
        <c:axId val="9798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464"/>
        <c:crossesAt val="0"/>
        <c:crossBetween val="midCat"/>
      </c:valAx>
      <c:valAx>
        <c:axId val="2616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0685"/>
        <c:axId val="78774767"/>
      </c:scatterChart>
      <c:valAx>
        <c:axId val="290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767"/>
        <c:crossesAt val="0"/>
        <c:crossBetween val="midCat"/>
      </c:valAx>
      <c:valAx>
        <c:axId val="7877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