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90232"/>
        <c:axId val="76048270"/>
      </c:barChart>
      <c:catAx>
        <c:axId val="1359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270"/>
        <c:auto val="1"/>
        <c:lblAlgn val="ctr"/>
        <c:lblOffset val="100"/>
        <c:noMultiLvlLbl val="0"/>
      </c:catAx>
      <c:valAx>
        <c:axId val="7604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7740"/>
        <c:axId val="12081372"/>
      </c:barChart>
      <c:catAx>
        <c:axId val="487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372"/>
        <c:auto val="1"/>
        <c:lblAlgn val="ctr"/>
        <c:lblOffset val="100"/>
        <c:noMultiLvlLbl val="0"/>
      </c:catAx>
      <c:valAx>
        <c:axId val="1208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94562"/>
        <c:axId val="67087695"/>
      </c:barChart>
      <c:catAx>
        <c:axId val="1719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695"/>
        <c:auto val="1"/>
        <c:lblAlgn val="ctr"/>
        <c:lblOffset val="100"/>
        <c:noMultiLvlLbl val="0"/>
      </c:catAx>
      <c:valAx>
        <c:axId val="6708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37711"/>
        <c:axId val="10638251"/>
      </c:barChart>
      <c:catAx>
        <c:axId val="4253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251"/>
        <c:auto val="1"/>
        <c:lblAlgn val="ctr"/>
        <c:lblOffset val="100"/>
        <c:noMultiLvlLbl val="0"/>
      </c:catAx>
      <c:valAx>
        <c:axId val="1063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79786"/>
        <c:axId val="61766870"/>
      </c:barChart>
      <c:catAx>
        <c:axId val="2317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870"/>
        <c:auto val="1"/>
        <c:lblAlgn val="ctr"/>
        <c:lblOffset val="100"/>
        <c:noMultiLvlLbl val="0"/>
      </c:catAx>
      <c:valAx>
        <c:axId val="6176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52339"/>
        <c:axId val="91122619"/>
      </c:barChart>
      <c:catAx>
        <c:axId val="2905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619"/>
        <c:auto val="1"/>
        <c:lblAlgn val="ctr"/>
        <c:lblOffset val="100"/>
        <c:noMultiLvlLbl val="0"/>
      </c:catAx>
      <c:valAx>
        <c:axId val="9112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36900"/>
        <c:axId val="20335547"/>
      </c:barChart>
      <c:catAx>
        <c:axId val="3083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547"/>
        <c:auto val="1"/>
        <c:lblAlgn val="ctr"/>
        <c:lblOffset val="100"/>
        <c:noMultiLvlLbl val="0"/>
      </c:catAx>
      <c:valAx>
        <c:axId val="2033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72136"/>
        <c:axId val="53696665"/>
      </c:barChart>
      <c:catAx>
        <c:axId val="2447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665"/>
        <c:auto val="1"/>
        <c:lblAlgn val="ctr"/>
        <c:lblOffset val="100"/>
        <c:noMultiLvlLbl val="0"/>
      </c:catAx>
      <c:valAx>
        <c:axId val="5369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62439"/>
        <c:axId val="50444959"/>
      </c:barChart>
      <c:catAx>
        <c:axId val="5296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959"/>
        <c:auto val="1"/>
        <c:lblAlgn val="ctr"/>
        <c:lblOffset val="100"/>
        <c:noMultiLvlLbl val="0"/>
      </c:catAx>
      <c:valAx>
        <c:axId val="5044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6509"/>
        <c:axId val="57229150"/>
      </c:barChart>
      <c:catAx>
        <c:axId val="153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150"/>
        <c:auto val="1"/>
        <c:lblAlgn val="ctr"/>
        <c:lblOffset val="100"/>
        <c:noMultiLvlLbl val="0"/>
      </c:catAx>
      <c:valAx>
        <c:axId val="5722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26331"/>
        <c:axId val="42046083"/>
      </c:barChart>
      <c:catAx>
        <c:axId val="3182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083"/>
        <c:auto val="1"/>
        <c:lblAlgn val="ctr"/>
        <c:lblOffset val="100"/>
        <c:noMultiLvlLbl val="0"/>
      </c:catAx>
      <c:valAx>
        <c:axId val="4204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85357"/>
        <c:axId val="61028689"/>
      </c:barChart>
      <c:catAx>
        <c:axId val="4858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689"/>
        <c:auto val="1"/>
        <c:lblAlgn val="ctr"/>
        <c:lblOffset val="100"/>
        <c:noMultiLvlLbl val="0"/>
      </c:catAx>
      <c:valAx>
        <c:axId val="6102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70429"/>
        <c:axId val="93517192"/>
      </c:barChart>
      <c:catAx>
        <c:axId val="7377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192"/>
        <c:auto val="1"/>
        <c:lblAlgn val="ctr"/>
        <c:lblOffset val="100"/>
        <c:noMultiLvlLbl val="0"/>
      </c:catAx>
      <c:valAx>
        <c:axId val="9351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22102"/>
        <c:axId val="80873941"/>
      </c:barChart>
      <c:catAx>
        <c:axId val="7902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941"/>
        <c:auto val="1"/>
        <c:lblAlgn val="ctr"/>
        <c:lblOffset val="100"/>
        <c:noMultiLvlLbl val="0"/>
      </c:catAx>
      <c:valAx>
        <c:axId val="8087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66066"/>
        <c:axId val="89729932"/>
      </c:barChart>
      <c:catAx>
        <c:axId val="7306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932"/>
        <c:auto val="1"/>
        <c:lblAlgn val="ctr"/>
        <c:lblOffset val="100"/>
        <c:noMultiLvlLbl val="0"/>
      </c:catAx>
      <c:valAx>
        <c:axId val="8972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23991"/>
        <c:axId val="59295394"/>
      </c:barChart>
      <c:catAx>
        <c:axId val="9602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394"/>
        <c:auto val="1"/>
        <c:lblAlgn val="ctr"/>
        <c:lblOffset val="100"/>
        <c:noMultiLvlLbl val="0"/>
      </c:catAx>
      <c:valAx>
        <c:axId val="5929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09789"/>
        <c:axId val="96117878"/>
      </c:barChart>
      <c:catAx>
        <c:axId val="3600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878"/>
        <c:auto val="1"/>
        <c:lblAlgn val="ctr"/>
        <c:lblOffset val="100"/>
        <c:noMultiLvlLbl val="0"/>
      </c:catAx>
      <c:valAx>
        <c:axId val="9611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83667"/>
        <c:axId val="30327710"/>
      </c:barChart>
      <c:catAx>
        <c:axId val="8048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710"/>
        <c:auto val="1"/>
        <c:lblAlgn val="ctr"/>
        <c:lblOffset val="100"/>
        <c:noMultiLvlLbl val="0"/>
      </c:catAx>
      <c:valAx>
        <c:axId val="3032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