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344246"/>
        <c:axId val="68325294"/>
      </c:scatterChart>
      <c:valAx>
        <c:axId val="243442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5294"/>
        <c:crossesAt val="0"/>
        <c:crossBetween val="midCat"/>
      </c:valAx>
      <c:valAx>
        <c:axId val="683252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42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925876"/>
        <c:axId val="92937451"/>
      </c:scatterChart>
      <c:valAx>
        <c:axId val="789258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7451"/>
        <c:crossesAt val="0"/>
        <c:crossBetween val="midCat"/>
      </c:valAx>
      <c:valAx>
        <c:axId val="929374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58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62856"/>
        <c:axId val="88586120"/>
      </c:scatterChart>
      <c:valAx>
        <c:axId val="67628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6120"/>
        <c:crossesAt val="0"/>
        <c:crossBetween val="midCat"/>
      </c:valAx>
      <c:valAx>
        <c:axId val="885861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8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106795"/>
        <c:axId val="45682264"/>
      </c:scatterChart>
      <c:valAx>
        <c:axId val="941067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2264"/>
        <c:crossesAt val="0"/>
        <c:crossBetween val="midCat"/>
      </c:valAx>
      <c:valAx>
        <c:axId val="456822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67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