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1233"/>
        <c:axId val="30753733"/>
      </c:scatterChart>
      <c:valAx>
        <c:axId val="3800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733"/>
        <c:crossesAt val="0"/>
        <c:crossBetween val="midCat"/>
      </c:valAx>
      <c:valAx>
        <c:axId val="3075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275"/>
        <c:axId val="38941918"/>
      </c:scatterChart>
      <c:valAx>
        <c:axId val="142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18"/>
        <c:crossesAt val="0"/>
        <c:crossBetween val="midCat"/>
      </c:valAx>
      <c:valAx>
        <c:axId val="3894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39901"/>
        <c:axId val="34433316"/>
      </c:scatterChart>
      <c:valAx>
        <c:axId val="6763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316"/>
        <c:crossesAt val="0"/>
        <c:crossBetween val="midCat"/>
      </c:valAx>
      <c:valAx>
        <c:axId val="3443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3901"/>
        <c:axId val="63169868"/>
      </c:scatterChart>
      <c:valAx>
        <c:axId val="291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68"/>
        <c:crossesAt val="0"/>
        <c:crossBetween val="midCat"/>
      </c:valAx>
      <c:valAx>
        <c:axId val="6316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