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90568"/>
        <c:axId val="33450203"/>
      </c:barChart>
      <c:catAx>
        <c:axId val="961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03"/>
        <c:auto val="1"/>
        <c:lblAlgn val="ctr"/>
        <c:lblOffset val="100"/>
        <c:noMultiLvlLbl val="0"/>
      </c:catAx>
      <c:valAx>
        <c:axId val="334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2997"/>
        <c:axId val="95286186"/>
      </c:barChart>
      <c:catAx>
        <c:axId val="2478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86"/>
        <c:auto val="1"/>
        <c:lblAlgn val="ctr"/>
        <c:lblOffset val="100"/>
        <c:noMultiLvlLbl val="0"/>
      </c:catAx>
      <c:valAx>
        <c:axId val="952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65137"/>
        <c:axId val="69965018"/>
      </c:barChart>
      <c:catAx>
        <c:axId val="294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018"/>
        <c:auto val="1"/>
        <c:lblAlgn val="ctr"/>
        <c:lblOffset val="100"/>
        <c:noMultiLvlLbl val="0"/>
      </c:catAx>
      <c:valAx>
        <c:axId val="699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6436"/>
        <c:axId val="89035084"/>
      </c:barChart>
      <c:catAx>
        <c:axId val="6889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084"/>
        <c:auto val="1"/>
        <c:lblAlgn val="ctr"/>
        <c:lblOffset val="100"/>
        <c:noMultiLvlLbl val="0"/>
      </c:catAx>
      <c:valAx>
        <c:axId val="890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9923"/>
        <c:axId val="2217674"/>
      </c:barChart>
      <c:catAx>
        <c:axId val="197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4"/>
        <c:auto val="1"/>
        <c:lblAlgn val="ctr"/>
        <c:lblOffset val="100"/>
        <c:noMultiLvlLbl val="0"/>
      </c:catAx>
      <c:valAx>
        <c:axId val="22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6699"/>
        <c:axId val="26517973"/>
      </c:barChart>
      <c:catAx>
        <c:axId val="91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973"/>
        <c:auto val="1"/>
        <c:lblAlgn val="ctr"/>
        <c:lblOffset val="100"/>
        <c:noMultiLvlLbl val="0"/>
      </c:catAx>
      <c:valAx>
        <c:axId val="265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7772"/>
        <c:axId val="37729821"/>
      </c:barChart>
      <c:catAx>
        <c:axId val="300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821"/>
        <c:auto val="1"/>
        <c:lblAlgn val="ctr"/>
        <c:lblOffset val="100"/>
        <c:noMultiLvlLbl val="0"/>
      </c:catAx>
      <c:valAx>
        <c:axId val="377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3660"/>
        <c:axId val="26467591"/>
      </c:barChart>
      <c:catAx>
        <c:axId val="709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91"/>
        <c:auto val="1"/>
        <c:lblAlgn val="ctr"/>
        <c:lblOffset val="100"/>
        <c:noMultiLvlLbl val="0"/>
      </c:catAx>
      <c:valAx>
        <c:axId val="264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99982"/>
        <c:axId val="38703303"/>
      </c:barChart>
      <c:catAx>
        <c:axId val="874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03"/>
        <c:auto val="1"/>
        <c:lblAlgn val="ctr"/>
        <c:lblOffset val="100"/>
        <c:noMultiLvlLbl val="0"/>
      </c:catAx>
      <c:valAx>
        <c:axId val="387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89427"/>
        <c:axId val="65566742"/>
      </c:barChart>
      <c:catAx>
        <c:axId val="600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42"/>
        <c:auto val="1"/>
        <c:lblAlgn val="ctr"/>
        <c:lblOffset val="100"/>
        <c:noMultiLvlLbl val="0"/>
      </c:catAx>
      <c:valAx>
        <c:axId val="655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01180"/>
        <c:axId val="9753927"/>
      </c:barChart>
      <c:catAx>
        <c:axId val="618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27"/>
        <c:auto val="1"/>
        <c:lblAlgn val="ctr"/>
        <c:lblOffset val="100"/>
        <c:noMultiLvlLbl val="0"/>
      </c:catAx>
      <c:valAx>
        <c:axId val="97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3260"/>
        <c:axId val="99246087"/>
      </c:barChart>
      <c:catAx>
        <c:axId val="727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87"/>
        <c:auto val="1"/>
        <c:lblAlgn val="ctr"/>
        <c:lblOffset val="100"/>
        <c:noMultiLvlLbl val="0"/>
      </c:catAx>
      <c:valAx>
        <c:axId val="992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8033"/>
        <c:axId val="52880927"/>
      </c:barChart>
      <c:catAx>
        <c:axId val="525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927"/>
        <c:auto val="1"/>
        <c:lblAlgn val="ctr"/>
        <c:lblOffset val="100"/>
        <c:noMultiLvlLbl val="0"/>
      </c:catAx>
      <c:valAx>
        <c:axId val="528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7215"/>
        <c:axId val="80711809"/>
      </c:barChart>
      <c:catAx>
        <c:axId val="507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09"/>
        <c:auto val="1"/>
        <c:lblAlgn val="ctr"/>
        <c:lblOffset val="100"/>
        <c:noMultiLvlLbl val="0"/>
      </c:catAx>
      <c:valAx>
        <c:axId val="807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0054"/>
        <c:axId val="80344296"/>
      </c:barChart>
      <c:catAx>
        <c:axId val="573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296"/>
        <c:auto val="1"/>
        <c:lblAlgn val="ctr"/>
        <c:lblOffset val="100"/>
        <c:noMultiLvlLbl val="0"/>
      </c:catAx>
      <c:valAx>
        <c:axId val="803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6873"/>
        <c:axId val="7627969"/>
      </c:barChart>
      <c:catAx>
        <c:axId val="877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9"/>
        <c:auto val="1"/>
        <c:lblAlgn val="ctr"/>
        <c:lblOffset val="100"/>
        <c:noMultiLvlLbl val="0"/>
      </c:catAx>
      <c:valAx>
        <c:axId val="76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04360"/>
        <c:axId val="23066070"/>
      </c:barChart>
      <c:catAx>
        <c:axId val="948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070"/>
        <c:auto val="1"/>
        <c:lblAlgn val="ctr"/>
        <c:lblOffset val="100"/>
        <c:noMultiLvlLbl val="0"/>
      </c:catAx>
      <c:valAx>
        <c:axId val="230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4988"/>
        <c:axId val="47973091"/>
      </c:barChart>
      <c:catAx>
        <c:axId val="728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91"/>
        <c:auto val="1"/>
        <c:lblAlgn val="ctr"/>
        <c:lblOffset val="100"/>
        <c:noMultiLvlLbl val="0"/>
      </c:catAx>
      <c:valAx>
        <c:axId val="479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