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08819"/>
        <c:axId val="60718862"/>
      </c:scatterChart>
      <c:valAx>
        <c:axId val="8550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862"/>
        <c:crossesAt val="0"/>
        <c:crossBetween val="midCat"/>
      </c:valAx>
      <c:valAx>
        <c:axId val="6071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18037"/>
        <c:axId val="91169061"/>
      </c:scatterChart>
      <c:valAx>
        <c:axId val="7461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061"/>
        <c:crossesAt val="0"/>
        <c:crossBetween val="midCat"/>
      </c:valAx>
      <c:valAx>
        <c:axId val="9116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37122"/>
        <c:axId val="32578918"/>
      </c:scatterChart>
      <c:valAx>
        <c:axId val="2533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918"/>
        <c:crossesAt val="0"/>
        <c:crossBetween val="midCat"/>
      </c:valAx>
      <c:valAx>
        <c:axId val="3257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54063"/>
        <c:axId val="87614104"/>
      </c:scatterChart>
      <c:valAx>
        <c:axId val="5035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104"/>
        <c:crossesAt val="0"/>
        <c:crossBetween val="midCat"/>
      </c:valAx>
      <c:valAx>
        <c:axId val="87614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