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65555"/>
        <c:axId val="81116544"/>
      </c:barChart>
      <c:catAx>
        <c:axId val="575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44"/>
        <c:auto val="1"/>
        <c:lblAlgn val="ctr"/>
        <c:lblOffset val="100"/>
        <c:noMultiLvlLbl val="0"/>
      </c:catAx>
      <c:valAx>
        <c:axId val="811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0357"/>
        <c:axId val="15925113"/>
      </c:barChart>
      <c:catAx>
        <c:axId val="571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113"/>
        <c:auto val="1"/>
        <c:lblAlgn val="ctr"/>
        <c:lblOffset val="100"/>
        <c:noMultiLvlLbl val="0"/>
      </c:catAx>
      <c:valAx>
        <c:axId val="159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4450"/>
        <c:axId val="47541324"/>
      </c:barChart>
      <c:catAx>
        <c:axId val="694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324"/>
        <c:auto val="1"/>
        <c:lblAlgn val="ctr"/>
        <c:lblOffset val="100"/>
        <c:noMultiLvlLbl val="0"/>
      </c:catAx>
      <c:valAx>
        <c:axId val="475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8589"/>
        <c:axId val="3229229"/>
      </c:barChart>
      <c:catAx>
        <c:axId val="6833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29"/>
        <c:auto val="1"/>
        <c:lblAlgn val="ctr"/>
        <c:lblOffset val="100"/>
        <c:noMultiLvlLbl val="0"/>
      </c:catAx>
      <c:valAx>
        <c:axId val="32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07569"/>
        <c:axId val="48451563"/>
      </c:barChart>
      <c:catAx>
        <c:axId val="835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63"/>
        <c:auto val="1"/>
        <c:lblAlgn val="ctr"/>
        <c:lblOffset val="100"/>
        <c:noMultiLvlLbl val="0"/>
      </c:catAx>
      <c:valAx>
        <c:axId val="484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4352"/>
        <c:axId val="12931335"/>
      </c:barChart>
      <c:catAx>
        <c:axId val="709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35"/>
        <c:auto val="1"/>
        <c:lblAlgn val="ctr"/>
        <c:lblOffset val="100"/>
        <c:noMultiLvlLbl val="0"/>
      </c:catAx>
      <c:valAx>
        <c:axId val="129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4668"/>
        <c:axId val="42976424"/>
      </c:barChart>
      <c:catAx>
        <c:axId val="5975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424"/>
        <c:auto val="1"/>
        <c:lblAlgn val="ctr"/>
        <c:lblOffset val="100"/>
        <c:noMultiLvlLbl val="0"/>
      </c:catAx>
      <c:valAx>
        <c:axId val="429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50835"/>
        <c:axId val="7197908"/>
      </c:barChart>
      <c:catAx>
        <c:axId val="6595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08"/>
        <c:auto val="1"/>
        <c:lblAlgn val="ctr"/>
        <c:lblOffset val="100"/>
        <c:noMultiLvlLbl val="0"/>
      </c:catAx>
      <c:valAx>
        <c:axId val="71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66308"/>
        <c:axId val="93554084"/>
      </c:barChart>
      <c:catAx>
        <c:axId val="827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084"/>
        <c:auto val="1"/>
        <c:lblAlgn val="ctr"/>
        <c:lblOffset val="100"/>
        <c:noMultiLvlLbl val="0"/>
      </c:catAx>
      <c:valAx>
        <c:axId val="935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33910"/>
        <c:axId val="76196357"/>
      </c:barChart>
      <c:catAx>
        <c:axId val="986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57"/>
        <c:auto val="1"/>
        <c:lblAlgn val="ctr"/>
        <c:lblOffset val="100"/>
        <c:noMultiLvlLbl val="0"/>
      </c:catAx>
      <c:valAx>
        <c:axId val="761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64005"/>
        <c:axId val="47173785"/>
      </c:barChart>
      <c:catAx>
        <c:axId val="7736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785"/>
        <c:auto val="1"/>
        <c:lblAlgn val="ctr"/>
        <c:lblOffset val="100"/>
        <c:noMultiLvlLbl val="0"/>
      </c:catAx>
      <c:valAx>
        <c:axId val="471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5999"/>
        <c:axId val="81512119"/>
      </c:barChart>
      <c:catAx>
        <c:axId val="706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119"/>
        <c:auto val="1"/>
        <c:lblAlgn val="ctr"/>
        <c:lblOffset val="100"/>
        <c:noMultiLvlLbl val="0"/>
      </c:catAx>
      <c:valAx>
        <c:axId val="815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51863"/>
        <c:axId val="14975600"/>
      </c:barChart>
      <c:catAx>
        <c:axId val="839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600"/>
        <c:auto val="1"/>
        <c:lblAlgn val="ctr"/>
        <c:lblOffset val="100"/>
        <c:noMultiLvlLbl val="0"/>
      </c:catAx>
      <c:valAx>
        <c:axId val="149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41859"/>
        <c:axId val="12096500"/>
      </c:barChart>
      <c:catAx>
        <c:axId val="166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500"/>
        <c:auto val="1"/>
        <c:lblAlgn val="ctr"/>
        <c:lblOffset val="100"/>
        <c:noMultiLvlLbl val="0"/>
      </c:catAx>
      <c:valAx>
        <c:axId val="120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87097"/>
        <c:axId val="54495783"/>
      </c:barChart>
      <c:catAx>
        <c:axId val="8208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83"/>
        <c:auto val="1"/>
        <c:lblAlgn val="ctr"/>
        <c:lblOffset val="100"/>
        <c:noMultiLvlLbl val="0"/>
      </c:catAx>
      <c:valAx>
        <c:axId val="544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21668"/>
        <c:axId val="69052703"/>
      </c:barChart>
      <c:catAx>
        <c:axId val="137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703"/>
        <c:auto val="1"/>
        <c:lblAlgn val="ctr"/>
        <c:lblOffset val="100"/>
        <c:noMultiLvlLbl val="0"/>
      </c:catAx>
      <c:valAx>
        <c:axId val="690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0256"/>
        <c:axId val="53380328"/>
      </c:barChart>
      <c:catAx>
        <c:axId val="380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328"/>
        <c:auto val="1"/>
        <c:lblAlgn val="ctr"/>
        <c:lblOffset val="100"/>
        <c:noMultiLvlLbl val="0"/>
      </c:catAx>
      <c:valAx>
        <c:axId val="533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5923"/>
        <c:axId val="44274345"/>
      </c:barChart>
      <c:catAx>
        <c:axId val="900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345"/>
        <c:auto val="1"/>
        <c:lblAlgn val="ctr"/>
        <c:lblOffset val="100"/>
        <c:noMultiLvlLbl val="0"/>
      </c:catAx>
      <c:valAx>
        <c:axId val="442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