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60678"/>
        <c:axId val="5679863"/>
      </c:barChart>
      <c:catAx>
        <c:axId val="7676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63"/>
        <c:auto val="1"/>
        <c:lblAlgn val="ctr"/>
        <c:lblOffset val="100"/>
        <c:noMultiLvlLbl val="0"/>
      </c:catAx>
      <c:valAx>
        <c:axId val="567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25865"/>
        <c:axId val="77155343"/>
      </c:barChart>
      <c:catAx>
        <c:axId val="8662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343"/>
        <c:auto val="1"/>
        <c:lblAlgn val="ctr"/>
        <c:lblOffset val="100"/>
        <c:noMultiLvlLbl val="0"/>
      </c:catAx>
      <c:valAx>
        <c:axId val="7715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09374"/>
        <c:axId val="27999913"/>
      </c:barChart>
      <c:catAx>
        <c:axId val="7050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913"/>
        <c:auto val="1"/>
        <c:lblAlgn val="ctr"/>
        <c:lblOffset val="100"/>
        <c:noMultiLvlLbl val="0"/>
      </c:catAx>
      <c:valAx>
        <c:axId val="2799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66228"/>
        <c:axId val="85543383"/>
      </c:barChart>
      <c:catAx>
        <c:axId val="3886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383"/>
        <c:auto val="1"/>
        <c:lblAlgn val="ctr"/>
        <c:lblOffset val="100"/>
        <c:noMultiLvlLbl val="0"/>
      </c:catAx>
      <c:valAx>
        <c:axId val="8554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00892"/>
        <c:axId val="95066057"/>
      </c:barChart>
      <c:catAx>
        <c:axId val="7650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057"/>
        <c:auto val="1"/>
        <c:lblAlgn val="ctr"/>
        <c:lblOffset val="100"/>
        <c:noMultiLvlLbl val="0"/>
      </c:catAx>
      <c:valAx>
        <c:axId val="9506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13597"/>
        <c:axId val="95687411"/>
      </c:barChart>
      <c:catAx>
        <c:axId val="7161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411"/>
        <c:auto val="1"/>
        <c:lblAlgn val="ctr"/>
        <c:lblOffset val="100"/>
        <c:noMultiLvlLbl val="0"/>
      </c:catAx>
      <c:valAx>
        <c:axId val="9568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2928"/>
        <c:axId val="9153715"/>
      </c:barChart>
      <c:catAx>
        <c:axId val="848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15"/>
        <c:auto val="1"/>
        <c:lblAlgn val="ctr"/>
        <c:lblOffset val="100"/>
        <c:noMultiLvlLbl val="0"/>
      </c:catAx>
      <c:valAx>
        <c:axId val="91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31338"/>
        <c:axId val="99351080"/>
      </c:barChart>
      <c:catAx>
        <c:axId val="8573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080"/>
        <c:auto val="1"/>
        <c:lblAlgn val="ctr"/>
        <c:lblOffset val="100"/>
        <c:noMultiLvlLbl val="0"/>
      </c:catAx>
      <c:valAx>
        <c:axId val="9935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44994"/>
        <c:axId val="2311416"/>
      </c:barChart>
      <c:catAx>
        <c:axId val="1284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16"/>
        <c:auto val="1"/>
        <c:lblAlgn val="ctr"/>
        <c:lblOffset val="100"/>
        <c:noMultiLvlLbl val="0"/>
      </c:catAx>
      <c:valAx>
        <c:axId val="231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35711"/>
        <c:axId val="10031014"/>
      </c:barChart>
      <c:catAx>
        <c:axId val="3053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014"/>
        <c:auto val="1"/>
        <c:lblAlgn val="ctr"/>
        <c:lblOffset val="100"/>
        <c:noMultiLvlLbl val="0"/>
      </c:catAx>
      <c:valAx>
        <c:axId val="1003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06673"/>
        <c:axId val="48853361"/>
      </c:barChart>
      <c:catAx>
        <c:axId val="2590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361"/>
        <c:auto val="1"/>
        <c:lblAlgn val="ctr"/>
        <c:lblOffset val="100"/>
        <c:noMultiLvlLbl val="0"/>
      </c:catAx>
      <c:valAx>
        <c:axId val="4885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76867"/>
        <c:axId val="99329051"/>
      </c:barChart>
      <c:catAx>
        <c:axId val="5677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051"/>
        <c:auto val="1"/>
        <c:lblAlgn val="ctr"/>
        <c:lblOffset val="100"/>
        <c:noMultiLvlLbl val="0"/>
      </c:catAx>
      <c:valAx>
        <c:axId val="9932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42442"/>
        <c:axId val="90079586"/>
      </c:barChart>
      <c:catAx>
        <c:axId val="8524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586"/>
        <c:auto val="1"/>
        <c:lblAlgn val="ctr"/>
        <c:lblOffset val="100"/>
        <c:noMultiLvlLbl val="0"/>
      </c:catAx>
      <c:valAx>
        <c:axId val="9007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15528"/>
        <c:axId val="98366944"/>
      </c:barChart>
      <c:catAx>
        <c:axId val="3791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944"/>
        <c:auto val="1"/>
        <c:lblAlgn val="ctr"/>
        <c:lblOffset val="100"/>
        <c:noMultiLvlLbl val="0"/>
      </c:catAx>
      <c:valAx>
        <c:axId val="9836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89989"/>
        <c:axId val="87882831"/>
      </c:barChart>
      <c:catAx>
        <c:axId val="3708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831"/>
        <c:auto val="1"/>
        <c:lblAlgn val="ctr"/>
        <c:lblOffset val="100"/>
        <c:noMultiLvlLbl val="0"/>
      </c:catAx>
      <c:valAx>
        <c:axId val="8788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77884"/>
        <c:axId val="77920441"/>
      </c:barChart>
      <c:catAx>
        <c:axId val="1077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441"/>
        <c:auto val="1"/>
        <c:lblAlgn val="ctr"/>
        <c:lblOffset val="100"/>
        <c:noMultiLvlLbl val="0"/>
      </c:catAx>
      <c:valAx>
        <c:axId val="7792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87119"/>
        <c:axId val="13626575"/>
      </c:barChart>
      <c:catAx>
        <c:axId val="9408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575"/>
        <c:auto val="1"/>
        <c:lblAlgn val="ctr"/>
        <c:lblOffset val="100"/>
        <c:noMultiLvlLbl val="0"/>
      </c:catAx>
      <c:valAx>
        <c:axId val="1362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86588"/>
        <c:axId val="45807501"/>
      </c:barChart>
      <c:catAx>
        <c:axId val="8448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501"/>
        <c:auto val="1"/>
        <c:lblAlgn val="ctr"/>
        <c:lblOffset val="100"/>
        <c:noMultiLvlLbl val="0"/>
      </c:catAx>
      <c:valAx>
        <c:axId val="458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