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53786"/>
        <c:axId val="49182357"/>
      </c:scatterChart>
      <c:valAx>
        <c:axId val="4485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357"/>
        <c:crossesAt val="0"/>
        <c:crossBetween val="midCat"/>
      </c:valAx>
      <c:valAx>
        <c:axId val="4918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85586"/>
        <c:axId val="48199560"/>
      </c:scatterChart>
      <c:valAx>
        <c:axId val="3588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560"/>
        <c:crossesAt val="0"/>
        <c:crossBetween val="midCat"/>
      </c:valAx>
      <c:valAx>
        <c:axId val="4819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93424"/>
        <c:axId val="58643068"/>
      </c:scatterChart>
      <c:valAx>
        <c:axId val="8389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068"/>
        <c:crossesAt val="0"/>
        <c:crossBetween val="midCat"/>
      </c:valAx>
      <c:valAx>
        <c:axId val="5864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45415"/>
        <c:axId val="90214161"/>
      </c:scatterChart>
      <c:valAx>
        <c:axId val="7684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161"/>
        <c:crossesAt val="0"/>
        <c:crossBetween val="midCat"/>
      </c:valAx>
      <c:valAx>
        <c:axId val="9021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