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63469"/>
        <c:axId val="24248236"/>
      </c:scatterChart>
      <c:valAx>
        <c:axId val="6746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236"/>
        <c:crossesAt val="0"/>
        <c:crossBetween val="midCat"/>
      </c:valAx>
      <c:valAx>
        <c:axId val="2424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46457"/>
        <c:axId val="80393614"/>
      </c:scatterChart>
      <c:valAx>
        <c:axId val="4834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614"/>
        <c:crossesAt val="0"/>
        <c:crossBetween val="midCat"/>
      </c:valAx>
      <c:valAx>
        <c:axId val="8039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36611"/>
        <c:axId val="43803368"/>
      </c:scatterChart>
      <c:valAx>
        <c:axId val="5203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368"/>
        <c:crossesAt val="0"/>
        <c:crossBetween val="midCat"/>
      </c:valAx>
      <c:valAx>
        <c:axId val="4380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3421"/>
        <c:axId val="54403234"/>
      </c:scatterChart>
      <c:valAx>
        <c:axId val="986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234"/>
        <c:crossesAt val="0"/>
        <c:crossBetween val="midCat"/>
      </c:valAx>
      <c:valAx>
        <c:axId val="5440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