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20650"/>
        <c:axId val="83750336"/>
      </c:barChart>
      <c:catAx>
        <c:axId val="1922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336"/>
        <c:auto val="1"/>
        <c:lblAlgn val="ctr"/>
        <c:lblOffset val="100"/>
        <c:noMultiLvlLbl val="0"/>
      </c:catAx>
      <c:valAx>
        <c:axId val="8375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1764"/>
        <c:axId val="66915429"/>
      </c:barChart>
      <c:catAx>
        <c:axId val="762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5429"/>
        <c:auto val="1"/>
        <c:lblAlgn val="ctr"/>
        <c:lblOffset val="100"/>
        <c:noMultiLvlLbl val="0"/>
      </c:catAx>
      <c:valAx>
        <c:axId val="6691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0142"/>
        <c:axId val="8810846"/>
      </c:barChart>
      <c:catAx>
        <c:axId val="904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46"/>
        <c:auto val="1"/>
        <c:lblAlgn val="ctr"/>
        <c:lblOffset val="100"/>
        <c:noMultiLvlLbl val="0"/>
      </c:catAx>
      <c:valAx>
        <c:axId val="881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80676"/>
        <c:axId val="8984315"/>
      </c:barChart>
      <c:catAx>
        <c:axId val="5328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15"/>
        <c:auto val="1"/>
        <c:lblAlgn val="ctr"/>
        <c:lblOffset val="100"/>
        <c:noMultiLvlLbl val="0"/>
      </c:catAx>
      <c:valAx>
        <c:axId val="898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92420"/>
        <c:axId val="41325665"/>
      </c:barChart>
      <c:catAx>
        <c:axId val="5259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665"/>
        <c:auto val="1"/>
        <c:lblAlgn val="ctr"/>
        <c:lblOffset val="100"/>
        <c:noMultiLvlLbl val="0"/>
      </c:catAx>
      <c:valAx>
        <c:axId val="4132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68853"/>
        <c:axId val="43534917"/>
      </c:barChart>
      <c:catAx>
        <c:axId val="1816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917"/>
        <c:auto val="1"/>
        <c:lblAlgn val="ctr"/>
        <c:lblOffset val="100"/>
        <c:noMultiLvlLbl val="0"/>
      </c:catAx>
      <c:valAx>
        <c:axId val="4353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75704"/>
        <c:axId val="62901675"/>
      </c:barChart>
      <c:catAx>
        <c:axId val="7817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675"/>
        <c:auto val="1"/>
        <c:lblAlgn val="ctr"/>
        <c:lblOffset val="100"/>
        <c:noMultiLvlLbl val="0"/>
      </c:catAx>
      <c:valAx>
        <c:axId val="6290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71845"/>
        <c:axId val="31934141"/>
      </c:barChart>
      <c:catAx>
        <c:axId val="5737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4141"/>
        <c:auto val="1"/>
        <c:lblAlgn val="ctr"/>
        <c:lblOffset val="100"/>
        <c:noMultiLvlLbl val="0"/>
      </c:catAx>
      <c:valAx>
        <c:axId val="3193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99196"/>
        <c:axId val="52038883"/>
      </c:barChart>
      <c:catAx>
        <c:axId val="1239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8883"/>
        <c:auto val="1"/>
        <c:lblAlgn val="ctr"/>
        <c:lblOffset val="100"/>
        <c:noMultiLvlLbl val="0"/>
      </c:catAx>
      <c:valAx>
        <c:axId val="5203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06441"/>
        <c:axId val="54366357"/>
      </c:barChart>
      <c:catAx>
        <c:axId val="6830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6357"/>
        <c:auto val="1"/>
        <c:lblAlgn val="ctr"/>
        <c:lblOffset val="100"/>
        <c:noMultiLvlLbl val="0"/>
      </c:catAx>
      <c:valAx>
        <c:axId val="5436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011408"/>
        <c:axId val="83847711"/>
      </c:barChart>
      <c:catAx>
        <c:axId val="3201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711"/>
        <c:auto val="1"/>
        <c:lblAlgn val="ctr"/>
        <c:lblOffset val="100"/>
        <c:noMultiLvlLbl val="0"/>
      </c:catAx>
      <c:valAx>
        <c:axId val="8384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69088"/>
        <c:axId val="8957806"/>
      </c:barChart>
      <c:catAx>
        <c:axId val="1926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806"/>
        <c:auto val="1"/>
        <c:lblAlgn val="ctr"/>
        <c:lblOffset val="100"/>
        <c:noMultiLvlLbl val="0"/>
      </c:catAx>
      <c:valAx>
        <c:axId val="895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96345"/>
        <c:axId val="40002716"/>
      </c:barChart>
      <c:catAx>
        <c:axId val="5259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716"/>
        <c:auto val="1"/>
        <c:lblAlgn val="ctr"/>
        <c:lblOffset val="100"/>
        <c:noMultiLvlLbl val="0"/>
      </c:catAx>
      <c:valAx>
        <c:axId val="4000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80748"/>
        <c:axId val="7991772"/>
      </c:barChart>
      <c:catAx>
        <c:axId val="5078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772"/>
        <c:auto val="1"/>
        <c:lblAlgn val="ctr"/>
        <c:lblOffset val="100"/>
        <c:noMultiLvlLbl val="0"/>
      </c:catAx>
      <c:valAx>
        <c:axId val="799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603139"/>
        <c:axId val="3075473"/>
      </c:barChart>
      <c:catAx>
        <c:axId val="7560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73"/>
        <c:auto val="1"/>
        <c:lblAlgn val="ctr"/>
        <c:lblOffset val="100"/>
        <c:noMultiLvlLbl val="0"/>
      </c:catAx>
      <c:valAx>
        <c:axId val="307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80979"/>
        <c:axId val="92253159"/>
      </c:barChart>
      <c:catAx>
        <c:axId val="1648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159"/>
        <c:auto val="1"/>
        <c:lblAlgn val="ctr"/>
        <c:lblOffset val="100"/>
        <c:noMultiLvlLbl val="0"/>
      </c:catAx>
      <c:valAx>
        <c:axId val="9225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32459"/>
        <c:axId val="43816679"/>
      </c:barChart>
      <c:catAx>
        <c:axId val="3823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679"/>
        <c:auto val="1"/>
        <c:lblAlgn val="ctr"/>
        <c:lblOffset val="100"/>
        <c:noMultiLvlLbl val="0"/>
      </c:catAx>
      <c:valAx>
        <c:axId val="4381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95998"/>
        <c:axId val="53252300"/>
      </c:barChart>
      <c:catAx>
        <c:axId val="4379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300"/>
        <c:auto val="1"/>
        <c:lblAlgn val="ctr"/>
        <c:lblOffset val="100"/>
        <c:noMultiLvlLbl val="0"/>
      </c:catAx>
      <c:valAx>
        <c:axId val="5325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