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81575"/>
        <c:axId val="69092594"/>
      </c:barChart>
      <c:catAx>
        <c:axId val="317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594"/>
        <c:auto val="1"/>
        <c:lblAlgn val="ctr"/>
        <c:lblOffset val="100"/>
        <c:noMultiLvlLbl val="0"/>
      </c:catAx>
      <c:valAx>
        <c:axId val="690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37989"/>
        <c:axId val="56387181"/>
      </c:barChart>
      <c:catAx>
        <c:axId val="191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181"/>
        <c:auto val="1"/>
        <c:lblAlgn val="ctr"/>
        <c:lblOffset val="100"/>
        <c:noMultiLvlLbl val="0"/>
      </c:catAx>
      <c:valAx>
        <c:axId val="563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68415"/>
        <c:axId val="30770553"/>
      </c:barChart>
      <c:catAx>
        <c:axId val="663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553"/>
        <c:auto val="1"/>
        <c:lblAlgn val="ctr"/>
        <c:lblOffset val="100"/>
        <c:noMultiLvlLbl val="0"/>
      </c:catAx>
      <c:valAx>
        <c:axId val="307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48295"/>
        <c:axId val="36128250"/>
      </c:barChart>
      <c:catAx>
        <c:axId val="8824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250"/>
        <c:auto val="1"/>
        <c:lblAlgn val="ctr"/>
        <c:lblOffset val="100"/>
        <c:noMultiLvlLbl val="0"/>
      </c:catAx>
      <c:valAx>
        <c:axId val="361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91041"/>
        <c:axId val="27550297"/>
      </c:barChart>
      <c:catAx>
        <c:axId val="2349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97"/>
        <c:auto val="1"/>
        <c:lblAlgn val="ctr"/>
        <c:lblOffset val="100"/>
        <c:noMultiLvlLbl val="0"/>
      </c:catAx>
      <c:valAx>
        <c:axId val="275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63905"/>
        <c:axId val="42784631"/>
      </c:barChart>
      <c:catAx>
        <c:axId val="126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631"/>
        <c:auto val="1"/>
        <c:lblAlgn val="ctr"/>
        <c:lblOffset val="100"/>
        <c:noMultiLvlLbl val="0"/>
      </c:catAx>
      <c:valAx>
        <c:axId val="427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2116"/>
        <c:axId val="5001218"/>
      </c:barChart>
      <c:catAx>
        <c:axId val="166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18"/>
        <c:auto val="1"/>
        <c:lblAlgn val="ctr"/>
        <c:lblOffset val="100"/>
        <c:noMultiLvlLbl val="0"/>
      </c:catAx>
      <c:valAx>
        <c:axId val="50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4745"/>
        <c:axId val="90005946"/>
      </c:barChart>
      <c:catAx>
        <c:axId val="92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946"/>
        <c:auto val="1"/>
        <c:lblAlgn val="ctr"/>
        <c:lblOffset val="100"/>
        <c:noMultiLvlLbl val="0"/>
      </c:catAx>
      <c:valAx>
        <c:axId val="900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20936"/>
        <c:axId val="40385010"/>
      </c:barChart>
      <c:catAx>
        <c:axId val="207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010"/>
        <c:auto val="1"/>
        <c:lblAlgn val="ctr"/>
        <c:lblOffset val="100"/>
        <c:noMultiLvlLbl val="0"/>
      </c:catAx>
      <c:valAx>
        <c:axId val="403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38181"/>
        <c:axId val="56792894"/>
      </c:barChart>
      <c:catAx>
        <c:axId val="9233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94"/>
        <c:auto val="1"/>
        <c:lblAlgn val="ctr"/>
        <c:lblOffset val="100"/>
        <c:noMultiLvlLbl val="0"/>
      </c:catAx>
      <c:valAx>
        <c:axId val="567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27633"/>
        <c:axId val="48226650"/>
      </c:barChart>
      <c:catAx>
        <c:axId val="959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650"/>
        <c:auto val="1"/>
        <c:lblAlgn val="ctr"/>
        <c:lblOffset val="100"/>
        <c:noMultiLvlLbl val="0"/>
      </c:catAx>
      <c:valAx>
        <c:axId val="482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0685"/>
        <c:axId val="98377096"/>
      </c:barChart>
      <c:catAx>
        <c:axId val="6841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096"/>
        <c:auto val="1"/>
        <c:lblAlgn val="ctr"/>
        <c:lblOffset val="100"/>
        <c:noMultiLvlLbl val="0"/>
      </c:catAx>
      <c:valAx>
        <c:axId val="983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85655"/>
        <c:axId val="6531225"/>
      </c:barChart>
      <c:catAx>
        <c:axId val="369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25"/>
        <c:auto val="1"/>
        <c:lblAlgn val="ctr"/>
        <c:lblOffset val="100"/>
        <c:noMultiLvlLbl val="0"/>
      </c:catAx>
      <c:valAx>
        <c:axId val="65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82627"/>
        <c:axId val="20758457"/>
      </c:barChart>
      <c:catAx>
        <c:axId val="7728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457"/>
        <c:auto val="1"/>
        <c:lblAlgn val="ctr"/>
        <c:lblOffset val="100"/>
        <c:noMultiLvlLbl val="0"/>
      </c:catAx>
      <c:valAx>
        <c:axId val="207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59127"/>
        <c:axId val="88504172"/>
      </c:barChart>
      <c:catAx>
        <c:axId val="4445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172"/>
        <c:auto val="1"/>
        <c:lblAlgn val="ctr"/>
        <c:lblOffset val="100"/>
        <c:noMultiLvlLbl val="0"/>
      </c:catAx>
      <c:valAx>
        <c:axId val="885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80609"/>
        <c:axId val="22328744"/>
      </c:barChart>
      <c:catAx>
        <c:axId val="3858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744"/>
        <c:auto val="1"/>
        <c:lblAlgn val="ctr"/>
        <c:lblOffset val="100"/>
        <c:noMultiLvlLbl val="0"/>
      </c:catAx>
      <c:valAx>
        <c:axId val="223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2010"/>
        <c:axId val="75147932"/>
      </c:barChart>
      <c:catAx>
        <c:axId val="447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932"/>
        <c:auto val="1"/>
        <c:lblAlgn val="ctr"/>
        <c:lblOffset val="100"/>
        <c:noMultiLvlLbl val="0"/>
      </c:catAx>
      <c:valAx>
        <c:axId val="751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0843"/>
        <c:axId val="34345849"/>
      </c:barChart>
      <c:catAx>
        <c:axId val="9738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849"/>
        <c:auto val="1"/>
        <c:lblAlgn val="ctr"/>
        <c:lblOffset val="100"/>
        <c:noMultiLvlLbl val="0"/>
      </c:catAx>
      <c:valAx>
        <c:axId val="343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