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1964"/>
        <c:axId val="43878731"/>
      </c:scatterChart>
      <c:valAx>
        <c:axId val="4893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731"/>
        <c:crossesAt val="0"/>
        <c:crossBetween val="midCat"/>
      </c:valAx>
      <c:valAx>
        <c:axId val="4387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4998"/>
        <c:axId val="75519893"/>
      </c:scatterChart>
      <c:valAx>
        <c:axId val="6106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93"/>
        <c:crossesAt val="0"/>
        <c:crossBetween val="midCat"/>
      </c:valAx>
      <c:valAx>
        <c:axId val="7551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1590"/>
        <c:axId val="13734380"/>
      </c:scatterChart>
      <c:valAx>
        <c:axId val="7731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80"/>
        <c:crossesAt val="0"/>
        <c:crossBetween val="midCat"/>
      </c:valAx>
      <c:valAx>
        <c:axId val="1373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5163"/>
        <c:axId val="41075783"/>
      </c:scatterChart>
      <c:valAx>
        <c:axId val="6300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783"/>
        <c:crossesAt val="0"/>
        <c:crossBetween val="midCat"/>
      </c:valAx>
      <c:valAx>
        <c:axId val="4107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