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10757"/>
        <c:axId val="40354571"/>
      </c:barChart>
      <c:catAx>
        <c:axId val="4361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4571"/>
        <c:auto val="1"/>
        <c:lblAlgn val="ctr"/>
        <c:lblOffset val="100"/>
        <c:noMultiLvlLbl val="0"/>
      </c:catAx>
      <c:valAx>
        <c:axId val="4035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008787"/>
        <c:axId val="12359799"/>
      </c:barChart>
      <c:catAx>
        <c:axId val="4400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9799"/>
        <c:auto val="1"/>
        <c:lblAlgn val="ctr"/>
        <c:lblOffset val="100"/>
        <c:noMultiLvlLbl val="0"/>
      </c:catAx>
      <c:valAx>
        <c:axId val="1235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898438"/>
        <c:axId val="99384481"/>
      </c:barChart>
      <c:catAx>
        <c:axId val="8889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4481"/>
        <c:auto val="1"/>
        <c:lblAlgn val="ctr"/>
        <c:lblOffset val="100"/>
        <c:noMultiLvlLbl val="0"/>
      </c:catAx>
      <c:valAx>
        <c:axId val="9938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84661"/>
        <c:axId val="13370472"/>
      </c:barChart>
      <c:catAx>
        <c:axId val="4828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0472"/>
        <c:auto val="1"/>
        <c:lblAlgn val="ctr"/>
        <c:lblOffset val="100"/>
        <c:noMultiLvlLbl val="0"/>
      </c:catAx>
      <c:valAx>
        <c:axId val="1337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617831"/>
        <c:axId val="62491228"/>
      </c:barChart>
      <c:catAx>
        <c:axId val="5261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1228"/>
        <c:auto val="1"/>
        <c:lblAlgn val="ctr"/>
        <c:lblOffset val="100"/>
        <c:noMultiLvlLbl val="0"/>
      </c:catAx>
      <c:valAx>
        <c:axId val="6249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552674"/>
        <c:axId val="28626565"/>
      </c:barChart>
      <c:catAx>
        <c:axId val="7655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6565"/>
        <c:auto val="1"/>
        <c:lblAlgn val="ctr"/>
        <c:lblOffset val="100"/>
        <c:noMultiLvlLbl val="0"/>
      </c:catAx>
      <c:valAx>
        <c:axId val="2862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21607"/>
        <c:axId val="37618632"/>
      </c:barChart>
      <c:catAx>
        <c:axId val="7662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8632"/>
        <c:auto val="1"/>
        <c:lblAlgn val="ctr"/>
        <c:lblOffset val="100"/>
        <c:noMultiLvlLbl val="0"/>
      </c:catAx>
      <c:valAx>
        <c:axId val="3761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01523"/>
        <c:axId val="12265071"/>
      </c:barChart>
      <c:catAx>
        <c:axId val="870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5071"/>
        <c:auto val="1"/>
        <c:lblAlgn val="ctr"/>
        <c:lblOffset val="100"/>
        <c:noMultiLvlLbl val="0"/>
      </c:catAx>
      <c:valAx>
        <c:axId val="1226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022486"/>
        <c:axId val="99503296"/>
      </c:barChart>
      <c:catAx>
        <c:axId val="8502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3296"/>
        <c:auto val="1"/>
        <c:lblAlgn val="ctr"/>
        <c:lblOffset val="100"/>
        <c:noMultiLvlLbl val="0"/>
      </c:catAx>
      <c:valAx>
        <c:axId val="9950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536373"/>
        <c:axId val="22402386"/>
      </c:barChart>
      <c:catAx>
        <c:axId val="7753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2386"/>
        <c:auto val="1"/>
        <c:lblAlgn val="ctr"/>
        <c:lblOffset val="100"/>
        <c:noMultiLvlLbl val="0"/>
      </c:catAx>
      <c:valAx>
        <c:axId val="2240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917412"/>
        <c:axId val="74478026"/>
      </c:barChart>
      <c:catAx>
        <c:axId val="6791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8026"/>
        <c:auto val="1"/>
        <c:lblAlgn val="ctr"/>
        <c:lblOffset val="100"/>
        <c:noMultiLvlLbl val="0"/>
      </c:catAx>
      <c:valAx>
        <c:axId val="7447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50213"/>
        <c:axId val="53799788"/>
      </c:barChart>
      <c:catAx>
        <c:axId val="9395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9788"/>
        <c:auto val="1"/>
        <c:lblAlgn val="ctr"/>
        <c:lblOffset val="100"/>
        <c:noMultiLvlLbl val="0"/>
      </c:catAx>
      <c:valAx>
        <c:axId val="5379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441578"/>
        <c:axId val="31573712"/>
      </c:barChart>
      <c:catAx>
        <c:axId val="7444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3712"/>
        <c:auto val="1"/>
        <c:lblAlgn val="ctr"/>
        <c:lblOffset val="100"/>
        <c:noMultiLvlLbl val="0"/>
      </c:catAx>
      <c:valAx>
        <c:axId val="3157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617916"/>
        <c:axId val="83899823"/>
      </c:barChart>
      <c:catAx>
        <c:axId val="2061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9823"/>
        <c:auto val="1"/>
        <c:lblAlgn val="ctr"/>
        <c:lblOffset val="100"/>
        <c:noMultiLvlLbl val="0"/>
      </c:catAx>
      <c:valAx>
        <c:axId val="8389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9658"/>
        <c:axId val="25553958"/>
      </c:barChart>
      <c:catAx>
        <c:axId val="264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3958"/>
        <c:auto val="1"/>
        <c:lblAlgn val="ctr"/>
        <c:lblOffset val="100"/>
        <c:noMultiLvlLbl val="0"/>
      </c:catAx>
      <c:valAx>
        <c:axId val="2555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082818"/>
        <c:axId val="80687043"/>
      </c:barChart>
      <c:catAx>
        <c:axId val="4408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7043"/>
        <c:auto val="1"/>
        <c:lblAlgn val="ctr"/>
        <c:lblOffset val="100"/>
        <c:noMultiLvlLbl val="0"/>
      </c:catAx>
      <c:valAx>
        <c:axId val="8068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244536"/>
        <c:axId val="21508988"/>
      </c:barChart>
      <c:catAx>
        <c:axId val="4124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8988"/>
        <c:auto val="1"/>
        <c:lblAlgn val="ctr"/>
        <c:lblOffset val="100"/>
        <c:noMultiLvlLbl val="0"/>
      </c:catAx>
      <c:valAx>
        <c:axId val="2150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751750"/>
        <c:axId val="93211087"/>
      </c:barChart>
      <c:catAx>
        <c:axId val="4775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1087"/>
        <c:auto val="1"/>
        <c:lblAlgn val="ctr"/>
        <c:lblOffset val="100"/>
        <c:noMultiLvlLbl val="0"/>
      </c:catAx>
      <c:valAx>
        <c:axId val="9321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