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23296"/>
        <c:axId val="83496032"/>
      </c:scatterChart>
      <c:valAx>
        <c:axId val="3412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032"/>
        <c:crossesAt val="0"/>
        <c:crossBetween val="midCat"/>
      </c:valAx>
      <c:valAx>
        <c:axId val="834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33940"/>
        <c:axId val="34507638"/>
      </c:scatterChart>
      <c:valAx>
        <c:axId val="8483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38"/>
        <c:crossesAt val="0"/>
        <c:crossBetween val="midCat"/>
      </c:valAx>
      <c:valAx>
        <c:axId val="3450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1681"/>
        <c:axId val="89903559"/>
      </c:scatterChart>
      <c:valAx>
        <c:axId val="8349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559"/>
        <c:crossesAt val="0"/>
        <c:crossBetween val="midCat"/>
      </c:valAx>
      <c:valAx>
        <c:axId val="8990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9415"/>
        <c:axId val="26338430"/>
      </c:scatterChart>
      <c:valAx>
        <c:axId val="3105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30"/>
        <c:crossesAt val="0"/>
        <c:crossBetween val="midCat"/>
      </c:valAx>
      <c:valAx>
        <c:axId val="2633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