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35700"/>
        <c:axId val="59834763"/>
      </c:barChart>
      <c:catAx>
        <c:axId val="9373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763"/>
        <c:auto val="1"/>
        <c:lblAlgn val="ctr"/>
        <c:lblOffset val="100"/>
        <c:noMultiLvlLbl val="0"/>
      </c:catAx>
      <c:valAx>
        <c:axId val="5983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677"/>
        <c:axId val="97697084"/>
      </c:barChart>
      <c:catAx>
        <c:axId val="93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084"/>
        <c:auto val="1"/>
        <c:lblAlgn val="ctr"/>
        <c:lblOffset val="100"/>
        <c:noMultiLvlLbl val="0"/>
      </c:catAx>
      <c:valAx>
        <c:axId val="9769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11025"/>
        <c:axId val="88342298"/>
      </c:barChart>
      <c:catAx>
        <c:axId val="6271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298"/>
        <c:auto val="1"/>
        <c:lblAlgn val="ctr"/>
        <c:lblOffset val="100"/>
        <c:noMultiLvlLbl val="0"/>
      </c:catAx>
      <c:valAx>
        <c:axId val="8834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29813"/>
        <c:axId val="35280136"/>
      </c:barChart>
      <c:catAx>
        <c:axId val="8842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136"/>
        <c:auto val="1"/>
        <c:lblAlgn val="ctr"/>
        <c:lblOffset val="100"/>
        <c:noMultiLvlLbl val="0"/>
      </c:catAx>
      <c:valAx>
        <c:axId val="3528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97752"/>
        <c:axId val="35431619"/>
      </c:barChart>
      <c:catAx>
        <c:axId val="5749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619"/>
        <c:auto val="1"/>
        <c:lblAlgn val="ctr"/>
        <c:lblOffset val="100"/>
        <c:noMultiLvlLbl val="0"/>
      </c:catAx>
      <c:valAx>
        <c:axId val="3543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48124"/>
        <c:axId val="94754543"/>
      </c:barChart>
      <c:catAx>
        <c:axId val="8394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543"/>
        <c:auto val="1"/>
        <c:lblAlgn val="ctr"/>
        <c:lblOffset val="100"/>
        <c:noMultiLvlLbl val="0"/>
      </c:catAx>
      <c:valAx>
        <c:axId val="9475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84749"/>
        <c:axId val="12837162"/>
      </c:barChart>
      <c:catAx>
        <c:axId val="1058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162"/>
        <c:auto val="1"/>
        <c:lblAlgn val="ctr"/>
        <c:lblOffset val="100"/>
        <c:noMultiLvlLbl val="0"/>
      </c:catAx>
      <c:valAx>
        <c:axId val="1283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42418"/>
        <c:axId val="67052587"/>
      </c:barChart>
      <c:catAx>
        <c:axId val="8054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587"/>
        <c:auto val="1"/>
        <c:lblAlgn val="ctr"/>
        <c:lblOffset val="100"/>
        <c:noMultiLvlLbl val="0"/>
      </c:catAx>
      <c:valAx>
        <c:axId val="6705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92159"/>
        <c:axId val="16988019"/>
      </c:barChart>
      <c:catAx>
        <c:axId val="4579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019"/>
        <c:auto val="1"/>
        <c:lblAlgn val="ctr"/>
        <c:lblOffset val="100"/>
        <c:noMultiLvlLbl val="0"/>
      </c:catAx>
      <c:valAx>
        <c:axId val="1698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79614"/>
        <c:axId val="37451571"/>
      </c:barChart>
      <c:catAx>
        <c:axId val="8377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571"/>
        <c:auto val="1"/>
        <c:lblAlgn val="ctr"/>
        <c:lblOffset val="100"/>
        <c:noMultiLvlLbl val="0"/>
      </c:catAx>
      <c:valAx>
        <c:axId val="3745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26135"/>
        <c:axId val="87086247"/>
      </c:barChart>
      <c:catAx>
        <c:axId val="4182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247"/>
        <c:auto val="1"/>
        <c:lblAlgn val="ctr"/>
        <c:lblOffset val="100"/>
        <c:noMultiLvlLbl val="0"/>
      </c:catAx>
      <c:valAx>
        <c:axId val="8708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81531"/>
        <c:axId val="56751627"/>
      </c:barChart>
      <c:catAx>
        <c:axId val="7128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627"/>
        <c:auto val="1"/>
        <c:lblAlgn val="ctr"/>
        <c:lblOffset val="100"/>
        <c:noMultiLvlLbl val="0"/>
      </c:catAx>
      <c:valAx>
        <c:axId val="5675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57053"/>
        <c:axId val="83599173"/>
      </c:barChart>
      <c:catAx>
        <c:axId val="1365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173"/>
        <c:auto val="1"/>
        <c:lblAlgn val="ctr"/>
        <c:lblOffset val="100"/>
        <c:noMultiLvlLbl val="0"/>
      </c:catAx>
      <c:valAx>
        <c:axId val="8359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14436"/>
        <c:axId val="23965863"/>
      </c:barChart>
      <c:catAx>
        <c:axId val="9281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863"/>
        <c:auto val="1"/>
        <c:lblAlgn val="ctr"/>
        <c:lblOffset val="100"/>
        <c:noMultiLvlLbl val="0"/>
      </c:catAx>
      <c:valAx>
        <c:axId val="2396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62389"/>
        <c:axId val="74365386"/>
      </c:barChart>
      <c:catAx>
        <c:axId val="6136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386"/>
        <c:auto val="1"/>
        <c:lblAlgn val="ctr"/>
        <c:lblOffset val="100"/>
        <c:noMultiLvlLbl val="0"/>
      </c:catAx>
      <c:valAx>
        <c:axId val="7436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54736"/>
        <c:axId val="14432451"/>
      </c:barChart>
      <c:catAx>
        <c:axId val="6785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451"/>
        <c:auto val="1"/>
        <c:lblAlgn val="ctr"/>
        <c:lblOffset val="100"/>
        <c:noMultiLvlLbl val="0"/>
      </c:catAx>
      <c:valAx>
        <c:axId val="1443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47670"/>
        <c:axId val="99192629"/>
      </c:barChart>
      <c:catAx>
        <c:axId val="9764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629"/>
        <c:auto val="1"/>
        <c:lblAlgn val="ctr"/>
        <c:lblOffset val="100"/>
        <c:noMultiLvlLbl val="0"/>
      </c:catAx>
      <c:valAx>
        <c:axId val="9919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59898"/>
        <c:axId val="7840886"/>
      </c:barChart>
      <c:catAx>
        <c:axId val="4045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86"/>
        <c:auto val="1"/>
        <c:lblAlgn val="ctr"/>
        <c:lblOffset val="100"/>
        <c:noMultiLvlLbl val="0"/>
      </c:catAx>
      <c:valAx>
        <c:axId val="784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