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19918"/>
        <c:axId val="96242867"/>
      </c:scatterChart>
      <c:valAx>
        <c:axId val="8821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867"/>
        <c:crossesAt val="0"/>
        <c:crossBetween val="midCat"/>
      </c:valAx>
      <c:valAx>
        <c:axId val="9624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11838"/>
        <c:axId val="27363160"/>
      </c:scatterChart>
      <c:valAx>
        <c:axId val="7721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160"/>
        <c:crossesAt val="0"/>
        <c:crossBetween val="midCat"/>
      </c:valAx>
      <c:valAx>
        <c:axId val="2736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99109"/>
        <c:axId val="44722415"/>
      </c:scatterChart>
      <c:valAx>
        <c:axId val="8179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415"/>
        <c:crossesAt val="0"/>
        <c:crossBetween val="midCat"/>
      </c:valAx>
      <c:valAx>
        <c:axId val="4472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24047"/>
        <c:axId val="74379614"/>
      </c:scatterChart>
      <c:valAx>
        <c:axId val="4312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614"/>
        <c:crossesAt val="0"/>
        <c:crossBetween val="midCat"/>
      </c:valAx>
      <c:valAx>
        <c:axId val="7437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