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76556"/>
        <c:axId val="24658191"/>
      </c:scatterChart>
      <c:valAx>
        <c:axId val="38876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191"/>
        <c:crossesAt val="0"/>
        <c:crossBetween val="midCat"/>
      </c:valAx>
      <c:valAx>
        <c:axId val="2465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88450"/>
        <c:axId val="97208110"/>
      </c:scatterChart>
      <c:valAx>
        <c:axId val="90688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110"/>
        <c:crossesAt val="0"/>
        <c:crossBetween val="midCat"/>
      </c:valAx>
      <c:valAx>
        <c:axId val="97208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35429"/>
        <c:axId val="49658595"/>
      </c:scatterChart>
      <c:valAx>
        <c:axId val="89835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595"/>
        <c:crossesAt val="0"/>
        <c:crossBetween val="midCat"/>
      </c:valAx>
      <c:valAx>
        <c:axId val="49658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97906"/>
        <c:axId val="87295891"/>
      </c:scatterChart>
      <c:valAx>
        <c:axId val="7519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891"/>
        <c:crossesAt val="0"/>
        <c:crossBetween val="midCat"/>
      </c:valAx>
      <c:valAx>
        <c:axId val="87295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