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680085"/>
        <c:axId val="53027442"/>
      </c:barChart>
      <c:catAx>
        <c:axId val="10680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27442"/>
        <c:auto val="1"/>
        <c:lblAlgn val="ctr"/>
        <c:lblOffset val="100"/>
        <c:noMultiLvlLbl val="0"/>
      </c:catAx>
      <c:valAx>
        <c:axId val="53027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80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6222134"/>
        <c:axId val="30213678"/>
      </c:barChart>
      <c:catAx>
        <c:axId val="46222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13678"/>
        <c:auto val="1"/>
        <c:lblAlgn val="ctr"/>
        <c:lblOffset val="100"/>
        <c:noMultiLvlLbl val="0"/>
      </c:catAx>
      <c:valAx>
        <c:axId val="30213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22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474843"/>
        <c:axId val="55601211"/>
      </c:barChart>
      <c:catAx>
        <c:axId val="21474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01211"/>
        <c:auto val="1"/>
        <c:lblAlgn val="ctr"/>
        <c:lblOffset val="100"/>
        <c:noMultiLvlLbl val="0"/>
      </c:catAx>
      <c:valAx>
        <c:axId val="55601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74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299816"/>
        <c:axId val="21366831"/>
      </c:barChart>
      <c:catAx>
        <c:axId val="84299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66831"/>
        <c:auto val="1"/>
        <c:lblAlgn val="ctr"/>
        <c:lblOffset val="100"/>
        <c:noMultiLvlLbl val="0"/>
      </c:catAx>
      <c:valAx>
        <c:axId val="21366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99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655426"/>
        <c:axId val="15941461"/>
      </c:barChart>
      <c:catAx>
        <c:axId val="82655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41461"/>
        <c:auto val="1"/>
        <c:lblAlgn val="ctr"/>
        <c:lblOffset val="100"/>
        <c:noMultiLvlLbl val="0"/>
      </c:catAx>
      <c:valAx>
        <c:axId val="15941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55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0120992"/>
        <c:axId val="77554666"/>
      </c:barChart>
      <c:catAx>
        <c:axId val="40120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54666"/>
        <c:auto val="1"/>
        <c:lblAlgn val="ctr"/>
        <c:lblOffset val="100"/>
        <c:noMultiLvlLbl val="0"/>
      </c:catAx>
      <c:valAx>
        <c:axId val="77554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20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911051"/>
        <c:axId val="34725667"/>
      </c:barChart>
      <c:catAx>
        <c:axId val="27911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25667"/>
        <c:auto val="1"/>
        <c:lblAlgn val="ctr"/>
        <c:lblOffset val="100"/>
        <c:noMultiLvlLbl val="0"/>
      </c:catAx>
      <c:valAx>
        <c:axId val="34725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11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13127"/>
        <c:axId val="6049256"/>
      </c:barChart>
      <c:catAx>
        <c:axId val="9613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9256"/>
        <c:auto val="1"/>
        <c:lblAlgn val="ctr"/>
        <c:lblOffset val="100"/>
        <c:noMultiLvlLbl val="0"/>
      </c:catAx>
      <c:valAx>
        <c:axId val="6049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3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887772"/>
        <c:axId val="8921320"/>
      </c:barChart>
      <c:catAx>
        <c:axId val="28887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1320"/>
        <c:auto val="1"/>
        <c:lblAlgn val="ctr"/>
        <c:lblOffset val="100"/>
        <c:noMultiLvlLbl val="0"/>
      </c:catAx>
      <c:valAx>
        <c:axId val="8921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87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0523302"/>
        <c:axId val="92415833"/>
      </c:barChart>
      <c:catAx>
        <c:axId val="40523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15833"/>
        <c:auto val="1"/>
        <c:lblAlgn val="ctr"/>
        <c:lblOffset val="100"/>
        <c:noMultiLvlLbl val="0"/>
      </c:catAx>
      <c:valAx>
        <c:axId val="92415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23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137953"/>
        <c:axId val="16773087"/>
      </c:barChart>
      <c:catAx>
        <c:axId val="54137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73087"/>
        <c:auto val="1"/>
        <c:lblAlgn val="ctr"/>
        <c:lblOffset val="100"/>
        <c:noMultiLvlLbl val="0"/>
      </c:catAx>
      <c:valAx>
        <c:axId val="16773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37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774605"/>
        <c:axId val="73578450"/>
      </c:barChart>
      <c:catAx>
        <c:axId val="86774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78450"/>
        <c:auto val="1"/>
        <c:lblAlgn val="ctr"/>
        <c:lblOffset val="100"/>
        <c:noMultiLvlLbl val="0"/>
      </c:catAx>
      <c:valAx>
        <c:axId val="73578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74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4619303"/>
        <c:axId val="89390767"/>
      </c:barChart>
      <c:catAx>
        <c:axId val="84619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90767"/>
        <c:auto val="1"/>
        <c:lblAlgn val="ctr"/>
        <c:lblOffset val="100"/>
        <c:noMultiLvlLbl val="0"/>
      </c:catAx>
      <c:valAx>
        <c:axId val="89390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19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8954022"/>
        <c:axId val="38303336"/>
      </c:barChart>
      <c:catAx>
        <c:axId val="28954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03336"/>
        <c:auto val="1"/>
        <c:lblAlgn val="ctr"/>
        <c:lblOffset val="100"/>
        <c:noMultiLvlLbl val="0"/>
      </c:catAx>
      <c:valAx>
        <c:axId val="38303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54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8747445"/>
        <c:axId val="19235"/>
      </c:barChart>
      <c:catAx>
        <c:axId val="68747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35"/>
        <c:auto val="1"/>
        <c:lblAlgn val="ctr"/>
        <c:lblOffset val="100"/>
        <c:noMultiLvlLbl val="0"/>
      </c:catAx>
      <c:valAx>
        <c:axId val="19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47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31526"/>
        <c:axId val="87041700"/>
      </c:barChart>
      <c:catAx>
        <c:axId val="7131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41700"/>
        <c:auto val="1"/>
        <c:lblAlgn val="ctr"/>
        <c:lblOffset val="100"/>
        <c:noMultiLvlLbl val="0"/>
      </c:catAx>
      <c:valAx>
        <c:axId val="87041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1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211065"/>
        <c:axId val="79370688"/>
      </c:barChart>
      <c:catAx>
        <c:axId val="99211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70688"/>
        <c:auto val="1"/>
        <c:lblAlgn val="ctr"/>
        <c:lblOffset val="100"/>
        <c:noMultiLvlLbl val="0"/>
      </c:catAx>
      <c:valAx>
        <c:axId val="79370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11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557087"/>
        <c:axId val="33310758"/>
      </c:barChart>
      <c:catAx>
        <c:axId val="23557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10758"/>
        <c:auto val="1"/>
        <c:lblAlgn val="ctr"/>
        <c:lblOffset val="100"/>
        <c:noMultiLvlLbl val="0"/>
      </c:catAx>
      <c:valAx>
        <c:axId val="33310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57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