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45602"/>
        <c:axId val="12975152"/>
      </c:barChart>
      <c:catAx>
        <c:axId val="9984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152"/>
        <c:auto val="1"/>
        <c:lblAlgn val="ctr"/>
        <c:lblOffset val="100"/>
        <c:noMultiLvlLbl val="0"/>
      </c:catAx>
      <c:valAx>
        <c:axId val="1297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82518"/>
        <c:axId val="98949478"/>
      </c:barChart>
      <c:catAx>
        <c:axId val="9228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478"/>
        <c:auto val="1"/>
        <c:lblAlgn val="ctr"/>
        <c:lblOffset val="100"/>
        <c:noMultiLvlLbl val="0"/>
      </c:catAx>
      <c:valAx>
        <c:axId val="9894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920"/>
        <c:axId val="9900097"/>
      </c:barChart>
      <c:catAx>
        <c:axId val="84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97"/>
        <c:auto val="1"/>
        <c:lblAlgn val="ctr"/>
        <c:lblOffset val="100"/>
        <c:noMultiLvlLbl val="0"/>
      </c:catAx>
      <c:valAx>
        <c:axId val="990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4588"/>
        <c:axId val="98906809"/>
      </c:barChart>
      <c:catAx>
        <c:axId val="895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809"/>
        <c:auto val="1"/>
        <c:lblAlgn val="ctr"/>
        <c:lblOffset val="100"/>
        <c:noMultiLvlLbl val="0"/>
      </c:catAx>
      <c:valAx>
        <c:axId val="9890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96465"/>
        <c:axId val="23235125"/>
      </c:barChart>
      <c:catAx>
        <c:axId val="8659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125"/>
        <c:auto val="1"/>
        <c:lblAlgn val="ctr"/>
        <c:lblOffset val="100"/>
        <c:noMultiLvlLbl val="0"/>
      </c:catAx>
      <c:valAx>
        <c:axId val="2323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13351"/>
        <c:axId val="41390310"/>
      </c:barChart>
      <c:catAx>
        <c:axId val="6321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310"/>
        <c:auto val="1"/>
        <c:lblAlgn val="ctr"/>
        <c:lblOffset val="100"/>
        <c:noMultiLvlLbl val="0"/>
      </c:catAx>
      <c:valAx>
        <c:axId val="4139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12362"/>
        <c:axId val="4940470"/>
      </c:barChart>
      <c:catAx>
        <c:axId val="2401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70"/>
        <c:auto val="1"/>
        <c:lblAlgn val="ctr"/>
        <c:lblOffset val="100"/>
        <c:noMultiLvlLbl val="0"/>
      </c:catAx>
      <c:valAx>
        <c:axId val="494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48530"/>
        <c:axId val="25527649"/>
      </c:barChart>
      <c:catAx>
        <c:axId val="3734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649"/>
        <c:auto val="1"/>
        <c:lblAlgn val="ctr"/>
        <c:lblOffset val="100"/>
        <c:noMultiLvlLbl val="0"/>
      </c:catAx>
      <c:valAx>
        <c:axId val="2552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94207"/>
        <c:axId val="89766571"/>
      </c:barChart>
      <c:catAx>
        <c:axId val="5539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571"/>
        <c:auto val="1"/>
        <c:lblAlgn val="ctr"/>
        <c:lblOffset val="100"/>
        <c:noMultiLvlLbl val="0"/>
      </c:catAx>
      <c:valAx>
        <c:axId val="8976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96841"/>
        <c:axId val="58999961"/>
      </c:barChart>
      <c:catAx>
        <c:axId val="1489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961"/>
        <c:auto val="1"/>
        <c:lblAlgn val="ctr"/>
        <c:lblOffset val="100"/>
        <c:noMultiLvlLbl val="0"/>
      </c:catAx>
      <c:valAx>
        <c:axId val="5899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64985"/>
        <c:axId val="13209791"/>
      </c:barChart>
      <c:catAx>
        <c:axId val="3756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791"/>
        <c:auto val="1"/>
        <c:lblAlgn val="ctr"/>
        <c:lblOffset val="100"/>
        <c:noMultiLvlLbl val="0"/>
      </c:catAx>
      <c:valAx>
        <c:axId val="1320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9598"/>
        <c:axId val="89179278"/>
      </c:barChart>
      <c:catAx>
        <c:axId val="265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278"/>
        <c:auto val="1"/>
        <c:lblAlgn val="ctr"/>
        <c:lblOffset val="100"/>
        <c:noMultiLvlLbl val="0"/>
      </c:catAx>
      <c:valAx>
        <c:axId val="8917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12728"/>
        <c:axId val="33307639"/>
      </c:barChart>
      <c:catAx>
        <c:axId val="2541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639"/>
        <c:auto val="1"/>
        <c:lblAlgn val="ctr"/>
        <c:lblOffset val="100"/>
        <c:noMultiLvlLbl val="0"/>
      </c:catAx>
      <c:valAx>
        <c:axId val="3330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36080"/>
        <c:axId val="89080638"/>
      </c:barChart>
      <c:catAx>
        <c:axId val="8473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638"/>
        <c:auto val="1"/>
        <c:lblAlgn val="ctr"/>
        <c:lblOffset val="100"/>
        <c:noMultiLvlLbl val="0"/>
      </c:catAx>
      <c:valAx>
        <c:axId val="8908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61271"/>
        <c:axId val="63379193"/>
      </c:barChart>
      <c:catAx>
        <c:axId val="5276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193"/>
        <c:auto val="1"/>
        <c:lblAlgn val="ctr"/>
        <c:lblOffset val="100"/>
        <c:noMultiLvlLbl val="0"/>
      </c:catAx>
      <c:valAx>
        <c:axId val="6337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67731"/>
        <c:axId val="26039711"/>
      </c:barChart>
      <c:catAx>
        <c:axId val="9836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711"/>
        <c:auto val="1"/>
        <c:lblAlgn val="ctr"/>
        <c:lblOffset val="100"/>
        <c:noMultiLvlLbl val="0"/>
      </c:catAx>
      <c:valAx>
        <c:axId val="2603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86616"/>
        <c:axId val="45307915"/>
      </c:barChart>
      <c:catAx>
        <c:axId val="6028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915"/>
        <c:auto val="1"/>
        <c:lblAlgn val="ctr"/>
        <c:lblOffset val="100"/>
        <c:noMultiLvlLbl val="0"/>
      </c:catAx>
      <c:valAx>
        <c:axId val="4530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45373"/>
        <c:axId val="40920535"/>
      </c:barChart>
      <c:catAx>
        <c:axId val="2394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535"/>
        <c:auto val="1"/>
        <c:lblAlgn val="ctr"/>
        <c:lblOffset val="100"/>
        <c:noMultiLvlLbl val="0"/>
      </c:catAx>
      <c:valAx>
        <c:axId val="4092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