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40796"/>
        <c:axId val="44090428"/>
      </c:scatterChart>
      <c:valAx>
        <c:axId val="3744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428"/>
        <c:crossesAt val="0"/>
        <c:crossBetween val="midCat"/>
      </c:valAx>
      <c:valAx>
        <c:axId val="4409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31670"/>
        <c:axId val="94812093"/>
      </c:scatterChart>
      <c:valAx>
        <c:axId val="2883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093"/>
        <c:crossesAt val="0"/>
        <c:crossBetween val="midCat"/>
      </c:valAx>
      <c:valAx>
        <c:axId val="9481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94895"/>
        <c:axId val="34591495"/>
      </c:scatterChart>
      <c:valAx>
        <c:axId val="2879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495"/>
        <c:crossesAt val="0"/>
        <c:crossBetween val="midCat"/>
      </c:valAx>
      <c:valAx>
        <c:axId val="3459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70185"/>
        <c:axId val="86532833"/>
      </c:scatterChart>
      <c:valAx>
        <c:axId val="2387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833"/>
        <c:crossesAt val="0"/>
        <c:crossBetween val="midCat"/>
      </c:valAx>
      <c:valAx>
        <c:axId val="8653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