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5446"/>
        <c:axId val="37052577"/>
      </c:scatterChart>
      <c:valAx>
        <c:axId val="4397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77"/>
        <c:crossesAt val="0"/>
        <c:crossBetween val="midCat"/>
      </c:valAx>
      <c:valAx>
        <c:axId val="3705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25856"/>
        <c:axId val="26176886"/>
      </c:scatterChart>
      <c:valAx>
        <c:axId val="9462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86"/>
        <c:crossesAt val="0"/>
        <c:crossBetween val="midCat"/>
      </c:valAx>
      <c:valAx>
        <c:axId val="2617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64398"/>
        <c:axId val="49806694"/>
      </c:scatterChart>
      <c:valAx>
        <c:axId val="2286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694"/>
        <c:crossesAt val="0"/>
        <c:crossBetween val="midCat"/>
      </c:valAx>
      <c:valAx>
        <c:axId val="4980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7327"/>
        <c:axId val="91123062"/>
      </c:scatterChart>
      <c:valAx>
        <c:axId val="5857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062"/>
        <c:crossesAt val="0"/>
        <c:crossBetween val="midCat"/>
      </c:valAx>
      <c:valAx>
        <c:axId val="911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