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69969"/>
        <c:axId val="802227"/>
      </c:barChart>
      <c:catAx>
        <c:axId val="594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"/>
        <c:auto val="1"/>
        <c:lblAlgn val="ctr"/>
        <c:lblOffset val="100"/>
        <c:noMultiLvlLbl val="0"/>
      </c:catAx>
      <c:valAx>
        <c:axId val="8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57784"/>
        <c:axId val="30605740"/>
      </c:barChart>
      <c:catAx>
        <c:axId val="650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740"/>
        <c:auto val="1"/>
        <c:lblAlgn val="ctr"/>
        <c:lblOffset val="100"/>
        <c:noMultiLvlLbl val="0"/>
      </c:catAx>
      <c:valAx>
        <c:axId val="306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74989"/>
        <c:axId val="8368731"/>
      </c:barChart>
      <c:catAx>
        <c:axId val="227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31"/>
        <c:auto val="1"/>
        <c:lblAlgn val="ctr"/>
        <c:lblOffset val="100"/>
        <c:noMultiLvlLbl val="0"/>
      </c:catAx>
      <c:valAx>
        <c:axId val="83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51845"/>
        <c:axId val="96663270"/>
      </c:barChart>
      <c:catAx>
        <c:axId val="572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270"/>
        <c:auto val="1"/>
        <c:lblAlgn val="ctr"/>
        <c:lblOffset val="100"/>
        <c:noMultiLvlLbl val="0"/>
      </c:catAx>
      <c:valAx>
        <c:axId val="966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0256"/>
        <c:axId val="7314283"/>
      </c:barChart>
      <c:catAx>
        <c:axId val="37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83"/>
        <c:auto val="1"/>
        <c:lblAlgn val="ctr"/>
        <c:lblOffset val="100"/>
        <c:noMultiLvlLbl val="0"/>
      </c:catAx>
      <c:valAx>
        <c:axId val="73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08494"/>
        <c:axId val="69161165"/>
      </c:barChart>
      <c:catAx>
        <c:axId val="1900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65"/>
        <c:auto val="1"/>
        <c:lblAlgn val="ctr"/>
        <c:lblOffset val="100"/>
        <c:noMultiLvlLbl val="0"/>
      </c:catAx>
      <c:valAx>
        <c:axId val="691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4259"/>
        <c:axId val="85423002"/>
      </c:barChart>
      <c:catAx>
        <c:axId val="749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02"/>
        <c:auto val="1"/>
        <c:lblAlgn val="ctr"/>
        <c:lblOffset val="100"/>
        <c:noMultiLvlLbl val="0"/>
      </c:catAx>
      <c:valAx>
        <c:axId val="854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9616"/>
        <c:axId val="54202167"/>
      </c:barChart>
      <c:catAx>
        <c:axId val="660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167"/>
        <c:auto val="1"/>
        <c:lblAlgn val="ctr"/>
        <c:lblOffset val="100"/>
        <c:noMultiLvlLbl val="0"/>
      </c:catAx>
      <c:valAx>
        <c:axId val="542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38991"/>
        <c:axId val="33806959"/>
      </c:barChart>
      <c:catAx>
        <c:axId val="221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59"/>
        <c:auto val="1"/>
        <c:lblAlgn val="ctr"/>
        <c:lblOffset val="100"/>
        <c:noMultiLvlLbl val="0"/>
      </c:catAx>
      <c:valAx>
        <c:axId val="338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4043"/>
        <c:axId val="66159681"/>
      </c:barChart>
      <c:catAx>
        <c:axId val="28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681"/>
        <c:auto val="1"/>
        <c:lblAlgn val="ctr"/>
        <c:lblOffset val="100"/>
        <c:noMultiLvlLbl val="0"/>
      </c:catAx>
      <c:valAx>
        <c:axId val="661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20768"/>
        <c:axId val="85401623"/>
      </c:barChart>
      <c:catAx>
        <c:axId val="810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23"/>
        <c:auto val="1"/>
        <c:lblAlgn val="ctr"/>
        <c:lblOffset val="100"/>
        <c:noMultiLvlLbl val="0"/>
      </c:catAx>
      <c:valAx>
        <c:axId val="854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4183"/>
        <c:axId val="31499420"/>
      </c:barChart>
      <c:catAx>
        <c:axId val="711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420"/>
        <c:auto val="1"/>
        <c:lblAlgn val="ctr"/>
        <c:lblOffset val="100"/>
        <c:noMultiLvlLbl val="0"/>
      </c:catAx>
      <c:valAx>
        <c:axId val="314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979"/>
        <c:axId val="48809353"/>
      </c:barChart>
      <c:catAx>
        <c:axId val="17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353"/>
        <c:auto val="1"/>
        <c:lblAlgn val="ctr"/>
        <c:lblOffset val="100"/>
        <c:noMultiLvlLbl val="0"/>
      </c:catAx>
      <c:valAx>
        <c:axId val="488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34907"/>
        <c:axId val="14022095"/>
      </c:barChart>
      <c:catAx>
        <c:axId val="551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095"/>
        <c:auto val="1"/>
        <c:lblAlgn val="ctr"/>
        <c:lblOffset val="100"/>
        <c:noMultiLvlLbl val="0"/>
      </c:catAx>
      <c:valAx>
        <c:axId val="1402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45253"/>
        <c:axId val="32108142"/>
      </c:barChart>
      <c:catAx>
        <c:axId val="785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142"/>
        <c:auto val="1"/>
        <c:lblAlgn val="ctr"/>
        <c:lblOffset val="100"/>
        <c:noMultiLvlLbl val="0"/>
      </c:catAx>
      <c:valAx>
        <c:axId val="321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0686"/>
        <c:axId val="63967375"/>
      </c:barChart>
      <c:catAx>
        <c:axId val="400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75"/>
        <c:auto val="1"/>
        <c:lblAlgn val="ctr"/>
        <c:lblOffset val="100"/>
        <c:noMultiLvlLbl val="0"/>
      </c:catAx>
      <c:valAx>
        <c:axId val="639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68650"/>
        <c:axId val="53505456"/>
      </c:barChart>
      <c:catAx>
        <c:axId val="790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456"/>
        <c:auto val="1"/>
        <c:lblAlgn val="ctr"/>
        <c:lblOffset val="100"/>
        <c:noMultiLvlLbl val="0"/>
      </c:catAx>
      <c:valAx>
        <c:axId val="535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47221"/>
        <c:axId val="52837945"/>
      </c:barChart>
      <c:catAx>
        <c:axId val="969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945"/>
        <c:auto val="1"/>
        <c:lblAlgn val="ctr"/>
        <c:lblOffset val="100"/>
        <c:noMultiLvlLbl val="0"/>
      </c:catAx>
      <c:valAx>
        <c:axId val="528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