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66107"/>
        <c:axId val="7705562"/>
      </c:barChart>
      <c:catAx>
        <c:axId val="5306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62"/>
        <c:auto val="1"/>
        <c:lblAlgn val="ctr"/>
        <c:lblOffset val="100"/>
        <c:noMultiLvlLbl val="0"/>
      </c:catAx>
      <c:valAx>
        <c:axId val="770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23276"/>
        <c:axId val="30885046"/>
      </c:barChart>
      <c:catAx>
        <c:axId val="6602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46"/>
        <c:auto val="1"/>
        <c:lblAlgn val="ctr"/>
        <c:lblOffset val="100"/>
        <c:noMultiLvlLbl val="0"/>
      </c:catAx>
      <c:valAx>
        <c:axId val="308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14239"/>
        <c:axId val="98229907"/>
      </c:barChart>
      <c:catAx>
        <c:axId val="3821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907"/>
        <c:auto val="1"/>
        <c:lblAlgn val="ctr"/>
        <c:lblOffset val="100"/>
        <c:noMultiLvlLbl val="0"/>
      </c:catAx>
      <c:valAx>
        <c:axId val="9822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2971"/>
        <c:axId val="61310207"/>
      </c:barChart>
      <c:catAx>
        <c:axId val="839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07"/>
        <c:auto val="1"/>
        <c:lblAlgn val="ctr"/>
        <c:lblOffset val="100"/>
        <c:noMultiLvlLbl val="0"/>
      </c:catAx>
      <c:valAx>
        <c:axId val="613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2342"/>
        <c:axId val="53689167"/>
      </c:barChart>
      <c:catAx>
        <c:axId val="6737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167"/>
        <c:auto val="1"/>
        <c:lblAlgn val="ctr"/>
        <c:lblOffset val="100"/>
        <c:noMultiLvlLbl val="0"/>
      </c:catAx>
      <c:valAx>
        <c:axId val="5368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6386"/>
        <c:axId val="77859268"/>
      </c:barChart>
      <c:catAx>
        <c:axId val="790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268"/>
        <c:auto val="1"/>
        <c:lblAlgn val="ctr"/>
        <c:lblOffset val="100"/>
        <c:noMultiLvlLbl val="0"/>
      </c:catAx>
      <c:valAx>
        <c:axId val="778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33332"/>
        <c:axId val="40134132"/>
      </c:barChart>
      <c:catAx>
        <c:axId val="817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132"/>
        <c:auto val="1"/>
        <c:lblAlgn val="ctr"/>
        <c:lblOffset val="100"/>
        <c:noMultiLvlLbl val="0"/>
      </c:catAx>
      <c:valAx>
        <c:axId val="401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66664"/>
        <c:axId val="59865501"/>
      </c:barChart>
      <c:catAx>
        <c:axId val="712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501"/>
        <c:auto val="1"/>
        <c:lblAlgn val="ctr"/>
        <c:lblOffset val="100"/>
        <c:noMultiLvlLbl val="0"/>
      </c:catAx>
      <c:valAx>
        <c:axId val="598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42421"/>
        <c:axId val="34901761"/>
      </c:barChart>
      <c:catAx>
        <c:axId val="6894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761"/>
        <c:auto val="1"/>
        <c:lblAlgn val="ctr"/>
        <c:lblOffset val="100"/>
        <c:noMultiLvlLbl val="0"/>
      </c:catAx>
      <c:valAx>
        <c:axId val="349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66589"/>
        <c:axId val="60712454"/>
      </c:barChart>
      <c:catAx>
        <c:axId val="9616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454"/>
        <c:auto val="1"/>
        <c:lblAlgn val="ctr"/>
        <c:lblOffset val="100"/>
        <c:noMultiLvlLbl val="0"/>
      </c:catAx>
      <c:valAx>
        <c:axId val="6071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81006"/>
        <c:axId val="12071140"/>
      </c:barChart>
      <c:catAx>
        <c:axId val="794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140"/>
        <c:auto val="1"/>
        <c:lblAlgn val="ctr"/>
        <c:lblOffset val="100"/>
        <c:noMultiLvlLbl val="0"/>
      </c:catAx>
      <c:valAx>
        <c:axId val="120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39130"/>
        <c:axId val="14835808"/>
      </c:barChart>
      <c:catAx>
        <c:axId val="626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808"/>
        <c:auto val="1"/>
        <c:lblAlgn val="ctr"/>
        <c:lblOffset val="100"/>
        <c:noMultiLvlLbl val="0"/>
      </c:catAx>
      <c:valAx>
        <c:axId val="148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738616"/>
        <c:axId val="81990343"/>
      </c:barChart>
      <c:catAx>
        <c:axId val="707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343"/>
        <c:auto val="1"/>
        <c:lblAlgn val="ctr"/>
        <c:lblOffset val="100"/>
        <c:noMultiLvlLbl val="0"/>
      </c:catAx>
      <c:valAx>
        <c:axId val="8199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66114"/>
        <c:axId val="98249168"/>
      </c:barChart>
      <c:catAx>
        <c:axId val="273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168"/>
        <c:auto val="1"/>
        <c:lblAlgn val="ctr"/>
        <c:lblOffset val="100"/>
        <c:noMultiLvlLbl val="0"/>
      </c:catAx>
      <c:valAx>
        <c:axId val="982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21169"/>
        <c:axId val="7248411"/>
      </c:barChart>
      <c:catAx>
        <c:axId val="150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11"/>
        <c:auto val="1"/>
        <c:lblAlgn val="ctr"/>
        <c:lblOffset val="100"/>
        <c:noMultiLvlLbl val="0"/>
      </c:catAx>
      <c:valAx>
        <c:axId val="72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81102"/>
        <c:axId val="95491100"/>
      </c:barChart>
      <c:catAx>
        <c:axId val="805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1100"/>
        <c:auto val="1"/>
        <c:lblAlgn val="ctr"/>
        <c:lblOffset val="100"/>
        <c:noMultiLvlLbl val="0"/>
      </c:catAx>
      <c:valAx>
        <c:axId val="954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51862"/>
        <c:axId val="16289748"/>
      </c:barChart>
      <c:catAx>
        <c:axId val="450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9748"/>
        <c:auto val="1"/>
        <c:lblAlgn val="ctr"/>
        <c:lblOffset val="100"/>
        <c:noMultiLvlLbl val="0"/>
      </c:catAx>
      <c:valAx>
        <c:axId val="1628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16697"/>
        <c:axId val="58726445"/>
      </c:barChart>
      <c:catAx>
        <c:axId val="1641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6445"/>
        <c:auto val="1"/>
        <c:lblAlgn val="ctr"/>
        <c:lblOffset val="100"/>
        <c:noMultiLvlLbl val="0"/>
      </c:catAx>
      <c:valAx>
        <c:axId val="587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