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40246"/>
        <c:axId val="82214002"/>
      </c:scatterChart>
      <c:valAx>
        <c:axId val="1704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002"/>
        <c:crossesAt val="0"/>
        <c:crossBetween val="midCat"/>
      </c:valAx>
      <c:valAx>
        <c:axId val="8221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89111"/>
        <c:axId val="63761467"/>
      </c:scatterChart>
      <c:valAx>
        <c:axId val="36689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467"/>
        <c:crossesAt val="0"/>
        <c:crossBetween val="midCat"/>
      </c:valAx>
      <c:valAx>
        <c:axId val="6376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07576"/>
        <c:axId val="48686839"/>
      </c:scatterChart>
      <c:valAx>
        <c:axId val="7210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839"/>
        <c:crossesAt val="0"/>
        <c:crossBetween val="midCat"/>
      </c:valAx>
      <c:valAx>
        <c:axId val="48686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2059"/>
        <c:axId val="43703005"/>
      </c:scatterChart>
      <c:valAx>
        <c:axId val="2628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005"/>
        <c:crossesAt val="0"/>
        <c:crossBetween val="midCat"/>
      </c:valAx>
      <c:valAx>
        <c:axId val="43703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