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581724"/>
        <c:axId val="6423715"/>
      </c:barChart>
      <c:catAx>
        <c:axId val="315817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15"/>
        <c:auto val="1"/>
        <c:lblAlgn val="ctr"/>
        <c:lblOffset val="100"/>
        <c:noMultiLvlLbl val="0"/>
      </c:catAx>
      <c:valAx>
        <c:axId val="642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17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926821"/>
        <c:axId val="89325467"/>
      </c:barChart>
      <c:catAx>
        <c:axId val="3692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5467"/>
        <c:auto val="1"/>
        <c:lblAlgn val="ctr"/>
        <c:lblOffset val="100"/>
        <c:noMultiLvlLbl val="0"/>
      </c:catAx>
      <c:valAx>
        <c:axId val="8932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37879"/>
        <c:axId val="41975284"/>
      </c:barChart>
      <c:catAx>
        <c:axId val="46637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5284"/>
        <c:auto val="1"/>
        <c:lblAlgn val="ctr"/>
        <c:lblOffset val="100"/>
        <c:noMultiLvlLbl val="0"/>
      </c:catAx>
      <c:valAx>
        <c:axId val="41975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7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123518"/>
        <c:axId val="21695410"/>
      </c:barChart>
      <c:catAx>
        <c:axId val="39123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5410"/>
        <c:auto val="1"/>
        <c:lblAlgn val="ctr"/>
        <c:lblOffset val="100"/>
        <c:noMultiLvlLbl val="0"/>
      </c:catAx>
      <c:valAx>
        <c:axId val="2169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3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58971"/>
        <c:axId val="52241362"/>
      </c:barChart>
      <c:catAx>
        <c:axId val="97958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1362"/>
        <c:auto val="1"/>
        <c:lblAlgn val="ctr"/>
        <c:lblOffset val="100"/>
        <c:noMultiLvlLbl val="0"/>
      </c:catAx>
      <c:valAx>
        <c:axId val="52241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8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35564"/>
        <c:axId val="79257760"/>
      </c:barChart>
      <c:catAx>
        <c:axId val="67035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7760"/>
        <c:auto val="1"/>
        <c:lblAlgn val="ctr"/>
        <c:lblOffset val="100"/>
        <c:noMultiLvlLbl val="0"/>
      </c:catAx>
      <c:valAx>
        <c:axId val="79257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5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918965"/>
        <c:axId val="87094238"/>
      </c:barChart>
      <c:catAx>
        <c:axId val="7091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238"/>
        <c:auto val="1"/>
        <c:lblAlgn val="ctr"/>
        <c:lblOffset val="100"/>
        <c:noMultiLvlLbl val="0"/>
      </c:catAx>
      <c:valAx>
        <c:axId val="87094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78950"/>
        <c:axId val="69524582"/>
      </c:barChart>
      <c:catAx>
        <c:axId val="4597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4582"/>
        <c:auto val="1"/>
        <c:lblAlgn val="ctr"/>
        <c:lblOffset val="100"/>
        <c:noMultiLvlLbl val="0"/>
      </c:catAx>
      <c:valAx>
        <c:axId val="695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92519"/>
        <c:axId val="93759167"/>
      </c:barChart>
      <c:catAx>
        <c:axId val="7549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9167"/>
        <c:auto val="1"/>
        <c:lblAlgn val="ctr"/>
        <c:lblOffset val="100"/>
        <c:noMultiLvlLbl val="0"/>
      </c:catAx>
      <c:valAx>
        <c:axId val="93759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26933"/>
        <c:axId val="82560107"/>
      </c:barChart>
      <c:catAx>
        <c:axId val="3802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107"/>
        <c:auto val="1"/>
        <c:lblAlgn val="ctr"/>
        <c:lblOffset val="100"/>
        <c:noMultiLvlLbl val="0"/>
      </c:catAx>
      <c:valAx>
        <c:axId val="8256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128115"/>
        <c:axId val="49789121"/>
      </c:barChart>
      <c:catAx>
        <c:axId val="2012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121"/>
        <c:auto val="1"/>
        <c:lblAlgn val="ctr"/>
        <c:lblOffset val="100"/>
        <c:noMultiLvlLbl val="0"/>
      </c:catAx>
      <c:valAx>
        <c:axId val="4978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88280"/>
        <c:axId val="64592968"/>
      </c:barChart>
      <c:catAx>
        <c:axId val="4248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968"/>
        <c:auto val="1"/>
        <c:lblAlgn val="ctr"/>
        <c:lblOffset val="100"/>
        <c:noMultiLvlLbl val="0"/>
      </c:catAx>
      <c:valAx>
        <c:axId val="6459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78325"/>
        <c:axId val="27549820"/>
      </c:barChart>
      <c:catAx>
        <c:axId val="4077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9820"/>
        <c:auto val="1"/>
        <c:lblAlgn val="ctr"/>
        <c:lblOffset val="100"/>
        <c:noMultiLvlLbl val="0"/>
      </c:catAx>
      <c:valAx>
        <c:axId val="2754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14162"/>
        <c:axId val="19979504"/>
      </c:barChart>
      <c:catAx>
        <c:axId val="7541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9504"/>
        <c:auto val="1"/>
        <c:lblAlgn val="ctr"/>
        <c:lblOffset val="100"/>
        <c:noMultiLvlLbl val="0"/>
      </c:catAx>
      <c:valAx>
        <c:axId val="1997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799340"/>
        <c:axId val="30951843"/>
      </c:barChart>
      <c:catAx>
        <c:axId val="2279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843"/>
        <c:auto val="1"/>
        <c:lblAlgn val="ctr"/>
        <c:lblOffset val="100"/>
        <c:noMultiLvlLbl val="0"/>
      </c:catAx>
      <c:valAx>
        <c:axId val="30951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239765"/>
        <c:axId val="89323819"/>
      </c:barChart>
      <c:catAx>
        <c:axId val="3723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3819"/>
        <c:auto val="1"/>
        <c:lblAlgn val="ctr"/>
        <c:lblOffset val="100"/>
        <c:noMultiLvlLbl val="0"/>
      </c:catAx>
      <c:valAx>
        <c:axId val="8932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38298"/>
        <c:axId val="67763971"/>
      </c:barChart>
      <c:catAx>
        <c:axId val="1243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3971"/>
        <c:auto val="1"/>
        <c:lblAlgn val="ctr"/>
        <c:lblOffset val="100"/>
        <c:noMultiLvlLbl val="0"/>
      </c:catAx>
      <c:valAx>
        <c:axId val="67763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582007"/>
        <c:axId val="52653098"/>
      </c:barChart>
      <c:catAx>
        <c:axId val="98582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3098"/>
        <c:auto val="1"/>
        <c:lblAlgn val="ctr"/>
        <c:lblOffset val="100"/>
        <c:noMultiLvlLbl val="0"/>
      </c:catAx>
      <c:valAx>
        <c:axId val="52653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2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