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45079"/>
        <c:axId val="14609751"/>
      </c:scatterChart>
      <c:valAx>
        <c:axId val="10945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751"/>
        <c:crossesAt val="0"/>
        <c:crossBetween val="midCat"/>
      </c:valAx>
      <c:valAx>
        <c:axId val="14609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780179"/>
        <c:axId val="7786638"/>
      </c:scatterChart>
      <c:valAx>
        <c:axId val="667801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38"/>
        <c:crossesAt val="0"/>
        <c:crossBetween val="midCat"/>
      </c:valAx>
      <c:valAx>
        <c:axId val="7786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01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894735"/>
        <c:axId val="97333742"/>
      </c:scatterChart>
      <c:valAx>
        <c:axId val="19894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3742"/>
        <c:crossesAt val="0"/>
        <c:crossBetween val="midCat"/>
      </c:valAx>
      <c:valAx>
        <c:axId val="97333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4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853878"/>
        <c:axId val="77866600"/>
      </c:scatterChart>
      <c:valAx>
        <c:axId val="85853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600"/>
        <c:crossesAt val="0"/>
        <c:crossBetween val="midCat"/>
      </c:valAx>
      <c:valAx>
        <c:axId val="7786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3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