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34423"/>
        <c:axId val="5585747"/>
      </c:barChart>
      <c:catAx>
        <c:axId val="2253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47"/>
        <c:auto val="1"/>
        <c:lblAlgn val="ctr"/>
        <c:lblOffset val="100"/>
        <c:noMultiLvlLbl val="0"/>
      </c:catAx>
      <c:valAx>
        <c:axId val="55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59336"/>
        <c:axId val="44458363"/>
      </c:barChart>
      <c:catAx>
        <c:axId val="400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363"/>
        <c:auto val="1"/>
        <c:lblAlgn val="ctr"/>
        <c:lblOffset val="100"/>
        <c:noMultiLvlLbl val="0"/>
      </c:catAx>
      <c:valAx>
        <c:axId val="444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3211"/>
        <c:axId val="98276391"/>
      </c:barChart>
      <c:catAx>
        <c:axId val="17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391"/>
        <c:auto val="1"/>
        <c:lblAlgn val="ctr"/>
        <c:lblOffset val="100"/>
        <c:noMultiLvlLbl val="0"/>
      </c:catAx>
      <c:valAx>
        <c:axId val="982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3338"/>
        <c:axId val="63799365"/>
      </c:barChart>
      <c:catAx>
        <c:axId val="146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365"/>
        <c:auto val="1"/>
        <c:lblAlgn val="ctr"/>
        <c:lblOffset val="100"/>
        <c:noMultiLvlLbl val="0"/>
      </c:catAx>
      <c:valAx>
        <c:axId val="637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6354"/>
        <c:axId val="47747162"/>
      </c:barChart>
      <c:catAx>
        <c:axId val="2409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162"/>
        <c:auto val="1"/>
        <c:lblAlgn val="ctr"/>
        <c:lblOffset val="100"/>
        <c:noMultiLvlLbl val="0"/>
      </c:catAx>
      <c:valAx>
        <c:axId val="477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10084"/>
        <c:axId val="96806788"/>
      </c:barChart>
      <c:catAx>
        <c:axId val="149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88"/>
        <c:auto val="1"/>
        <c:lblAlgn val="ctr"/>
        <c:lblOffset val="100"/>
        <c:noMultiLvlLbl val="0"/>
      </c:catAx>
      <c:valAx>
        <c:axId val="968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6643"/>
        <c:axId val="87071119"/>
      </c:barChart>
      <c:catAx>
        <c:axId val="771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119"/>
        <c:auto val="1"/>
        <c:lblAlgn val="ctr"/>
        <c:lblOffset val="100"/>
        <c:noMultiLvlLbl val="0"/>
      </c:catAx>
      <c:valAx>
        <c:axId val="870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9730"/>
        <c:axId val="41023843"/>
      </c:barChart>
      <c:catAx>
        <c:axId val="641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843"/>
        <c:auto val="1"/>
        <c:lblAlgn val="ctr"/>
        <c:lblOffset val="100"/>
        <c:noMultiLvlLbl val="0"/>
      </c:catAx>
      <c:valAx>
        <c:axId val="410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04557"/>
        <c:axId val="37506267"/>
      </c:barChart>
      <c:catAx>
        <c:axId val="986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267"/>
        <c:auto val="1"/>
        <c:lblAlgn val="ctr"/>
        <c:lblOffset val="100"/>
        <c:noMultiLvlLbl val="0"/>
      </c:catAx>
      <c:valAx>
        <c:axId val="375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44670"/>
        <c:axId val="87954368"/>
      </c:barChart>
      <c:catAx>
        <c:axId val="734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368"/>
        <c:auto val="1"/>
        <c:lblAlgn val="ctr"/>
        <c:lblOffset val="100"/>
        <c:noMultiLvlLbl val="0"/>
      </c:catAx>
      <c:valAx>
        <c:axId val="879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3935"/>
        <c:axId val="39329732"/>
      </c:barChart>
      <c:catAx>
        <c:axId val="234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32"/>
        <c:auto val="1"/>
        <c:lblAlgn val="ctr"/>
        <c:lblOffset val="100"/>
        <c:noMultiLvlLbl val="0"/>
      </c:catAx>
      <c:valAx>
        <c:axId val="393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5705"/>
        <c:axId val="79868336"/>
      </c:barChart>
      <c:catAx>
        <c:axId val="228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336"/>
        <c:auto val="1"/>
        <c:lblAlgn val="ctr"/>
        <c:lblOffset val="100"/>
        <c:noMultiLvlLbl val="0"/>
      </c:catAx>
      <c:valAx>
        <c:axId val="798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0726"/>
        <c:axId val="69760271"/>
      </c:barChart>
      <c:catAx>
        <c:axId val="758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271"/>
        <c:auto val="1"/>
        <c:lblAlgn val="ctr"/>
        <c:lblOffset val="100"/>
        <c:noMultiLvlLbl val="0"/>
      </c:catAx>
      <c:valAx>
        <c:axId val="697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5115"/>
        <c:axId val="92719743"/>
      </c:barChart>
      <c:catAx>
        <c:axId val="935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743"/>
        <c:auto val="1"/>
        <c:lblAlgn val="ctr"/>
        <c:lblOffset val="100"/>
        <c:noMultiLvlLbl val="0"/>
      </c:catAx>
      <c:valAx>
        <c:axId val="927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86756"/>
        <c:axId val="16835678"/>
      </c:barChart>
      <c:catAx>
        <c:axId val="848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78"/>
        <c:auto val="1"/>
        <c:lblAlgn val="ctr"/>
        <c:lblOffset val="100"/>
        <c:noMultiLvlLbl val="0"/>
      </c:catAx>
      <c:valAx>
        <c:axId val="168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59166"/>
        <c:axId val="7201597"/>
      </c:barChart>
      <c:catAx>
        <c:axId val="800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7"/>
        <c:auto val="1"/>
        <c:lblAlgn val="ctr"/>
        <c:lblOffset val="100"/>
        <c:noMultiLvlLbl val="0"/>
      </c:catAx>
      <c:valAx>
        <c:axId val="72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0767"/>
        <c:axId val="78208526"/>
      </c:barChart>
      <c:catAx>
        <c:axId val="438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526"/>
        <c:auto val="1"/>
        <c:lblAlgn val="ctr"/>
        <c:lblOffset val="100"/>
        <c:noMultiLvlLbl val="0"/>
      </c:catAx>
      <c:valAx>
        <c:axId val="782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6275"/>
        <c:axId val="38977686"/>
      </c:barChart>
      <c:catAx>
        <c:axId val="448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86"/>
        <c:auto val="1"/>
        <c:lblAlgn val="ctr"/>
        <c:lblOffset val="100"/>
        <c:noMultiLvlLbl val="0"/>
      </c:catAx>
      <c:valAx>
        <c:axId val="389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