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1923"/>
        <c:axId val="56040963"/>
      </c:scatterChart>
      <c:valAx>
        <c:axId val="1550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963"/>
        <c:crossesAt val="0"/>
        <c:crossBetween val="midCat"/>
      </c:valAx>
      <c:valAx>
        <c:axId val="5604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42622"/>
        <c:axId val="74045545"/>
      </c:scatterChart>
      <c:valAx>
        <c:axId val="3774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545"/>
        <c:crossesAt val="0"/>
        <c:crossBetween val="midCat"/>
      </c:valAx>
      <c:valAx>
        <c:axId val="7404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66780"/>
        <c:axId val="11389097"/>
      </c:scatterChart>
      <c:valAx>
        <c:axId val="1906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097"/>
        <c:crossesAt val="0"/>
        <c:crossBetween val="midCat"/>
      </c:valAx>
      <c:valAx>
        <c:axId val="1138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3600"/>
        <c:axId val="11280560"/>
      </c:scatterChart>
      <c:valAx>
        <c:axId val="8097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560"/>
        <c:crossesAt val="0"/>
        <c:crossBetween val="midCat"/>
      </c:valAx>
      <c:valAx>
        <c:axId val="1128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