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88988"/>
        <c:axId val="88818950"/>
      </c:scatterChart>
      <c:valAx>
        <c:axId val="7128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950"/>
        <c:crossesAt val="0"/>
        <c:crossBetween val="midCat"/>
      </c:valAx>
      <c:valAx>
        <c:axId val="8881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16072"/>
        <c:axId val="38842475"/>
      </c:scatterChart>
      <c:valAx>
        <c:axId val="9721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475"/>
        <c:crossesAt val="0"/>
        <c:crossBetween val="midCat"/>
      </c:valAx>
      <c:valAx>
        <c:axId val="3884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58360"/>
        <c:axId val="76344624"/>
      </c:scatterChart>
      <c:valAx>
        <c:axId val="8175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624"/>
        <c:crossesAt val="0"/>
        <c:crossBetween val="midCat"/>
      </c:valAx>
      <c:valAx>
        <c:axId val="7634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1383"/>
        <c:axId val="91459319"/>
      </c:scatterChart>
      <c:valAx>
        <c:axId val="951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319"/>
        <c:crossesAt val="0"/>
        <c:crossBetween val="midCat"/>
      </c:valAx>
      <c:valAx>
        <c:axId val="9145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