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28703"/>
        <c:axId val="2549008"/>
      </c:barChart>
      <c:catAx>
        <c:axId val="6962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08"/>
        <c:auto val="1"/>
        <c:lblAlgn val="ctr"/>
        <c:lblOffset val="100"/>
        <c:noMultiLvlLbl val="0"/>
      </c:catAx>
      <c:valAx>
        <c:axId val="254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31454"/>
        <c:axId val="70948261"/>
      </c:barChart>
      <c:catAx>
        <c:axId val="4173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261"/>
        <c:auto val="1"/>
        <c:lblAlgn val="ctr"/>
        <c:lblOffset val="100"/>
        <c:noMultiLvlLbl val="0"/>
      </c:catAx>
      <c:valAx>
        <c:axId val="7094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4283"/>
        <c:axId val="89149332"/>
      </c:barChart>
      <c:catAx>
        <c:axId val="633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332"/>
        <c:auto val="1"/>
        <c:lblAlgn val="ctr"/>
        <c:lblOffset val="100"/>
        <c:noMultiLvlLbl val="0"/>
      </c:catAx>
      <c:valAx>
        <c:axId val="8914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92461"/>
        <c:axId val="38092821"/>
      </c:barChart>
      <c:catAx>
        <c:axId val="7989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821"/>
        <c:auto val="1"/>
        <c:lblAlgn val="ctr"/>
        <c:lblOffset val="100"/>
        <c:noMultiLvlLbl val="0"/>
      </c:catAx>
      <c:valAx>
        <c:axId val="3809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28560"/>
        <c:axId val="94989462"/>
      </c:barChart>
      <c:catAx>
        <c:axId val="6662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462"/>
        <c:auto val="1"/>
        <c:lblAlgn val="ctr"/>
        <c:lblOffset val="100"/>
        <c:noMultiLvlLbl val="0"/>
      </c:catAx>
      <c:valAx>
        <c:axId val="9498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3101"/>
        <c:axId val="8813450"/>
      </c:barChart>
      <c:catAx>
        <c:axId val="469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50"/>
        <c:auto val="1"/>
        <c:lblAlgn val="ctr"/>
        <c:lblOffset val="100"/>
        <c:noMultiLvlLbl val="0"/>
      </c:catAx>
      <c:valAx>
        <c:axId val="881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21867"/>
        <c:axId val="70944412"/>
      </c:barChart>
      <c:catAx>
        <c:axId val="1592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412"/>
        <c:auto val="1"/>
        <c:lblAlgn val="ctr"/>
        <c:lblOffset val="100"/>
        <c:noMultiLvlLbl val="0"/>
      </c:catAx>
      <c:valAx>
        <c:axId val="7094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14012"/>
        <c:axId val="83313848"/>
      </c:barChart>
      <c:catAx>
        <c:axId val="7201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848"/>
        <c:auto val="1"/>
        <c:lblAlgn val="ctr"/>
        <c:lblOffset val="100"/>
        <c:noMultiLvlLbl val="0"/>
      </c:catAx>
      <c:valAx>
        <c:axId val="8331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23581"/>
        <c:axId val="62437733"/>
      </c:barChart>
      <c:catAx>
        <c:axId val="2332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733"/>
        <c:auto val="1"/>
        <c:lblAlgn val="ctr"/>
        <c:lblOffset val="100"/>
        <c:noMultiLvlLbl val="0"/>
      </c:catAx>
      <c:valAx>
        <c:axId val="6243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60387"/>
        <c:axId val="88001037"/>
      </c:barChart>
      <c:catAx>
        <c:axId val="2556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037"/>
        <c:auto val="1"/>
        <c:lblAlgn val="ctr"/>
        <c:lblOffset val="100"/>
        <c:noMultiLvlLbl val="0"/>
      </c:catAx>
      <c:valAx>
        <c:axId val="8800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14308"/>
        <c:axId val="46540558"/>
      </c:barChart>
      <c:catAx>
        <c:axId val="6271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558"/>
        <c:auto val="1"/>
        <c:lblAlgn val="ctr"/>
        <c:lblOffset val="100"/>
        <c:noMultiLvlLbl val="0"/>
      </c:catAx>
      <c:valAx>
        <c:axId val="4654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77772"/>
        <c:axId val="47851176"/>
      </c:barChart>
      <c:catAx>
        <c:axId val="2867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176"/>
        <c:auto val="1"/>
        <c:lblAlgn val="ctr"/>
        <c:lblOffset val="100"/>
        <c:noMultiLvlLbl val="0"/>
      </c:catAx>
      <c:valAx>
        <c:axId val="4785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04249"/>
        <c:axId val="971504"/>
      </c:barChart>
      <c:catAx>
        <c:axId val="3080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4"/>
        <c:auto val="1"/>
        <c:lblAlgn val="ctr"/>
        <c:lblOffset val="100"/>
        <c:noMultiLvlLbl val="0"/>
      </c:catAx>
      <c:valAx>
        <c:axId val="97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01471"/>
        <c:axId val="97854847"/>
      </c:barChart>
      <c:catAx>
        <c:axId val="6060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847"/>
        <c:auto val="1"/>
        <c:lblAlgn val="ctr"/>
        <c:lblOffset val="100"/>
        <c:noMultiLvlLbl val="0"/>
      </c:catAx>
      <c:valAx>
        <c:axId val="978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30934"/>
        <c:axId val="9672235"/>
      </c:barChart>
      <c:catAx>
        <c:axId val="9253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35"/>
        <c:auto val="1"/>
        <c:lblAlgn val="ctr"/>
        <c:lblOffset val="100"/>
        <c:noMultiLvlLbl val="0"/>
      </c:catAx>
      <c:valAx>
        <c:axId val="967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46952"/>
        <c:axId val="96823220"/>
      </c:barChart>
      <c:catAx>
        <c:axId val="2324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220"/>
        <c:auto val="1"/>
        <c:lblAlgn val="ctr"/>
        <c:lblOffset val="100"/>
        <c:noMultiLvlLbl val="0"/>
      </c:catAx>
      <c:valAx>
        <c:axId val="9682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29298"/>
        <c:axId val="53517751"/>
      </c:barChart>
      <c:catAx>
        <c:axId val="3102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751"/>
        <c:auto val="1"/>
        <c:lblAlgn val="ctr"/>
        <c:lblOffset val="100"/>
        <c:noMultiLvlLbl val="0"/>
      </c:catAx>
      <c:valAx>
        <c:axId val="5351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46921"/>
        <c:axId val="4743194"/>
      </c:barChart>
      <c:catAx>
        <c:axId val="8514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94"/>
        <c:auto val="1"/>
        <c:lblAlgn val="ctr"/>
        <c:lblOffset val="100"/>
        <c:noMultiLvlLbl val="0"/>
      </c:catAx>
      <c:valAx>
        <c:axId val="474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