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47011"/>
        <c:axId val="59298484"/>
      </c:barChart>
      <c:catAx>
        <c:axId val="2794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484"/>
        <c:auto val="1"/>
        <c:lblAlgn val="ctr"/>
        <c:lblOffset val="100"/>
        <c:noMultiLvlLbl val="0"/>
      </c:catAx>
      <c:valAx>
        <c:axId val="5929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275"/>
        <c:axId val="69595756"/>
      </c:barChart>
      <c:catAx>
        <c:axId val="71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756"/>
        <c:auto val="1"/>
        <c:lblAlgn val="ctr"/>
        <c:lblOffset val="100"/>
        <c:noMultiLvlLbl val="0"/>
      </c:catAx>
      <c:valAx>
        <c:axId val="6959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6584"/>
        <c:axId val="85446125"/>
      </c:barChart>
      <c:catAx>
        <c:axId val="534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125"/>
        <c:auto val="1"/>
        <c:lblAlgn val="ctr"/>
        <c:lblOffset val="100"/>
        <c:noMultiLvlLbl val="0"/>
      </c:catAx>
      <c:valAx>
        <c:axId val="8544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14226"/>
        <c:axId val="45536779"/>
      </c:barChart>
      <c:catAx>
        <c:axId val="1821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779"/>
        <c:auto val="1"/>
        <c:lblAlgn val="ctr"/>
        <c:lblOffset val="100"/>
        <c:noMultiLvlLbl val="0"/>
      </c:catAx>
      <c:valAx>
        <c:axId val="455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93874"/>
        <c:axId val="4866826"/>
      </c:barChart>
      <c:catAx>
        <c:axId val="5659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26"/>
        <c:auto val="1"/>
        <c:lblAlgn val="ctr"/>
        <c:lblOffset val="100"/>
        <c:noMultiLvlLbl val="0"/>
      </c:catAx>
      <c:valAx>
        <c:axId val="486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31524"/>
        <c:axId val="98600251"/>
      </c:barChart>
      <c:catAx>
        <c:axId val="1793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251"/>
        <c:auto val="1"/>
        <c:lblAlgn val="ctr"/>
        <c:lblOffset val="100"/>
        <c:noMultiLvlLbl val="0"/>
      </c:catAx>
      <c:valAx>
        <c:axId val="9860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86229"/>
        <c:axId val="66757000"/>
      </c:barChart>
      <c:catAx>
        <c:axId val="5478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000"/>
        <c:auto val="1"/>
        <c:lblAlgn val="ctr"/>
        <c:lblOffset val="100"/>
        <c:noMultiLvlLbl val="0"/>
      </c:catAx>
      <c:valAx>
        <c:axId val="6675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56968"/>
        <c:axId val="98454431"/>
      </c:barChart>
      <c:catAx>
        <c:axId val="2985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431"/>
        <c:auto val="1"/>
        <c:lblAlgn val="ctr"/>
        <c:lblOffset val="100"/>
        <c:noMultiLvlLbl val="0"/>
      </c:catAx>
      <c:valAx>
        <c:axId val="9845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73054"/>
        <c:axId val="51771727"/>
      </c:barChart>
      <c:catAx>
        <c:axId val="2247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727"/>
        <c:auto val="1"/>
        <c:lblAlgn val="ctr"/>
        <c:lblOffset val="100"/>
        <c:noMultiLvlLbl val="0"/>
      </c:catAx>
      <c:valAx>
        <c:axId val="5177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79386"/>
        <c:axId val="69044428"/>
      </c:barChart>
      <c:catAx>
        <c:axId val="5537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428"/>
        <c:auto val="1"/>
        <c:lblAlgn val="ctr"/>
        <c:lblOffset val="100"/>
        <c:noMultiLvlLbl val="0"/>
      </c:catAx>
      <c:valAx>
        <c:axId val="690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90787"/>
        <c:axId val="28563395"/>
      </c:barChart>
      <c:catAx>
        <c:axId val="9069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395"/>
        <c:auto val="1"/>
        <c:lblAlgn val="ctr"/>
        <c:lblOffset val="100"/>
        <c:noMultiLvlLbl val="0"/>
      </c:catAx>
      <c:valAx>
        <c:axId val="2856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18854"/>
        <c:axId val="72523457"/>
      </c:barChart>
      <c:catAx>
        <c:axId val="2311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457"/>
        <c:auto val="1"/>
        <c:lblAlgn val="ctr"/>
        <c:lblOffset val="100"/>
        <c:noMultiLvlLbl val="0"/>
      </c:catAx>
      <c:valAx>
        <c:axId val="725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87738"/>
        <c:axId val="32746171"/>
      </c:barChart>
      <c:catAx>
        <c:axId val="4678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171"/>
        <c:auto val="1"/>
        <c:lblAlgn val="ctr"/>
        <c:lblOffset val="100"/>
        <c:noMultiLvlLbl val="0"/>
      </c:catAx>
      <c:valAx>
        <c:axId val="3274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21927"/>
        <c:axId val="25698560"/>
      </c:barChart>
      <c:catAx>
        <c:axId val="6742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560"/>
        <c:auto val="1"/>
        <c:lblAlgn val="ctr"/>
        <c:lblOffset val="100"/>
        <c:noMultiLvlLbl val="0"/>
      </c:catAx>
      <c:valAx>
        <c:axId val="2569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55756"/>
        <c:axId val="11462162"/>
      </c:barChart>
      <c:catAx>
        <c:axId val="4175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162"/>
        <c:auto val="1"/>
        <c:lblAlgn val="ctr"/>
        <c:lblOffset val="100"/>
        <c:noMultiLvlLbl val="0"/>
      </c:catAx>
      <c:valAx>
        <c:axId val="114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38582"/>
        <c:axId val="83911187"/>
      </c:barChart>
      <c:catAx>
        <c:axId val="4563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187"/>
        <c:auto val="1"/>
        <c:lblAlgn val="ctr"/>
        <c:lblOffset val="100"/>
        <c:noMultiLvlLbl val="0"/>
      </c:catAx>
      <c:valAx>
        <c:axId val="8391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90069"/>
        <c:axId val="85312648"/>
      </c:barChart>
      <c:catAx>
        <c:axId val="2369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648"/>
        <c:auto val="1"/>
        <c:lblAlgn val="ctr"/>
        <c:lblOffset val="100"/>
        <c:noMultiLvlLbl val="0"/>
      </c:catAx>
      <c:valAx>
        <c:axId val="8531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50912"/>
        <c:axId val="97131669"/>
      </c:barChart>
      <c:catAx>
        <c:axId val="6775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669"/>
        <c:auto val="1"/>
        <c:lblAlgn val="ctr"/>
        <c:lblOffset val="100"/>
        <c:noMultiLvlLbl val="0"/>
      </c:catAx>
      <c:valAx>
        <c:axId val="9713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