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891817"/>
        <c:axId val="29139450"/>
      </c:scatterChart>
      <c:valAx>
        <c:axId val="84891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9450"/>
        <c:crossesAt val="0"/>
        <c:crossBetween val="midCat"/>
      </c:valAx>
      <c:valAx>
        <c:axId val="29139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71314"/>
        <c:axId val="19726484"/>
      </c:scatterChart>
      <c:valAx>
        <c:axId val="37171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6484"/>
        <c:crossesAt val="0"/>
        <c:crossBetween val="midCat"/>
      </c:valAx>
      <c:valAx>
        <c:axId val="19726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18043"/>
        <c:axId val="86724308"/>
      </c:scatterChart>
      <c:valAx>
        <c:axId val="87718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308"/>
        <c:crossesAt val="0"/>
        <c:crossBetween val="midCat"/>
      </c:valAx>
      <c:valAx>
        <c:axId val="86724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8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83908"/>
        <c:axId val="70192925"/>
      </c:scatterChart>
      <c:valAx>
        <c:axId val="52983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925"/>
        <c:crossesAt val="0"/>
        <c:crossBetween val="midCat"/>
      </c:valAx>
      <c:valAx>
        <c:axId val="70192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