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551714"/>
        <c:axId val="42163143"/>
      </c:barChart>
      <c:catAx>
        <c:axId val="87551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143"/>
        <c:crossesAt val="0"/>
        <c:auto val="1"/>
        <c:lblAlgn val="ctr"/>
        <c:lblOffset val="100"/>
        <c:noMultiLvlLbl val="0"/>
      </c:catAx>
      <c:valAx>
        <c:axId val="42163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7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099083"/>
        <c:axId val="94553371"/>
      </c:barChart>
      <c:catAx>
        <c:axId val="96099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3371"/>
        <c:crossesAt val="0"/>
        <c:auto val="1"/>
        <c:lblAlgn val="ctr"/>
        <c:lblOffset val="100"/>
        <c:noMultiLvlLbl val="0"/>
      </c:catAx>
      <c:valAx>
        <c:axId val="945533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9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590836"/>
        <c:axId val="60039052"/>
      </c:barChart>
      <c:catAx>
        <c:axId val="26590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052"/>
        <c:crossesAt val="0"/>
        <c:auto val="1"/>
        <c:lblAlgn val="ctr"/>
        <c:lblOffset val="100"/>
        <c:noMultiLvlLbl val="0"/>
      </c:catAx>
      <c:valAx>
        <c:axId val="600390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362535"/>
        <c:axId val="52790300"/>
      </c:barChart>
      <c:catAx>
        <c:axId val="37362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300"/>
        <c:crossesAt val="0"/>
        <c:auto val="1"/>
        <c:lblAlgn val="ctr"/>
        <c:lblOffset val="100"/>
        <c:noMultiLvlLbl val="0"/>
      </c:catAx>
      <c:valAx>
        <c:axId val="52790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2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3988532"/>
        <c:axId val="33890161"/>
      </c:barChart>
      <c:catAx>
        <c:axId val="23988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161"/>
        <c:crossesAt val="0"/>
        <c:auto val="1"/>
        <c:lblAlgn val="ctr"/>
        <c:lblOffset val="100"/>
        <c:noMultiLvlLbl val="0"/>
      </c:catAx>
      <c:valAx>
        <c:axId val="338901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891860"/>
        <c:axId val="57522371"/>
      </c:barChart>
      <c:catAx>
        <c:axId val="12891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371"/>
        <c:crossesAt val="0"/>
        <c:auto val="1"/>
        <c:lblAlgn val="ctr"/>
        <c:lblOffset val="100"/>
        <c:noMultiLvlLbl val="0"/>
      </c:catAx>
      <c:valAx>
        <c:axId val="575223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089797"/>
        <c:axId val="67012686"/>
      </c:barChart>
      <c:catAx>
        <c:axId val="61089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2686"/>
        <c:crossesAt val="0"/>
        <c:auto val="1"/>
        <c:lblAlgn val="ctr"/>
        <c:lblOffset val="100"/>
        <c:noMultiLvlLbl val="0"/>
      </c:catAx>
      <c:valAx>
        <c:axId val="670126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934175"/>
        <c:axId val="17882836"/>
      </c:barChart>
      <c:catAx>
        <c:axId val="28934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2836"/>
        <c:crossesAt val="0"/>
        <c:auto val="1"/>
        <c:lblAlgn val="ctr"/>
        <c:lblOffset val="100"/>
        <c:noMultiLvlLbl val="0"/>
      </c:catAx>
      <c:valAx>
        <c:axId val="178828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