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32875"/>
        <c:axId val="42512356"/>
      </c:scatterChart>
      <c:valAx>
        <c:axId val="24832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356"/>
        <c:crossesAt val="0"/>
        <c:crossBetween val="midCat"/>
      </c:valAx>
      <c:valAx>
        <c:axId val="4251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82256"/>
        <c:axId val="65560354"/>
      </c:scatterChart>
      <c:valAx>
        <c:axId val="67782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354"/>
        <c:crossesAt val="0"/>
        <c:crossBetween val="midCat"/>
      </c:valAx>
      <c:valAx>
        <c:axId val="65560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