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70482"/>
        <c:axId val="65558660"/>
      </c:scatterChart>
      <c:valAx>
        <c:axId val="16770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660"/>
        <c:crossesAt val="0"/>
        <c:crossBetween val="midCat"/>
      </c:valAx>
      <c:valAx>
        <c:axId val="65558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708"/>
        <c:axId val="50941342"/>
      </c:scatterChart>
      <c:valAx>
        <c:axId val="117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42"/>
        <c:crossesAt val="0"/>
        <c:crossBetween val="midCat"/>
      </c:valAx>
      <c:valAx>
        <c:axId val="50941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