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05059"/>
        <c:axId val="79053886"/>
      </c:scatterChart>
      <c:valAx>
        <c:axId val="8480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886"/>
        <c:crossesAt val="0"/>
        <c:crossBetween val="midCat"/>
      </c:valAx>
      <c:valAx>
        <c:axId val="79053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30263"/>
        <c:axId val="87789697"/>
      </c:scatterChart>
      <c:valAx>
        <c:axId val="59230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697"/>
        <c:crossesAt val="0"/>
        <c:crossBetween val="midCat"/>
      </c:valAx>
      <c:valAx>
        <c:axId val="87789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