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53574"/>
        <c:axId val="20599250"/>
      </c:barChart>
      <c:catAx>
        <c:axId val="2785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9250"/>
        <c:auto val="1"/>
        <c:lblAlgn val="ctr"/>
        <c:lblOffset val="100"/>
        <c:noMultiLvlLbl val="0"/>
      </c:catAx>
      <c:valAx>
        <c:axId val="2059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249048"/>
        <c:axId val="29161871"/>
      </c:barChart>
      <c:catAx>
        <c:axId val="2024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1871"/>
        <c:auto val="1"/>
        <c:lblAlgn val="ctr"/>
        <c:lblOffset val="100"/>
        <c:noMultiLvlLbl val="0"/>
      </c:catAx>
      <c:valAx>
        <c:axId val="2916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955281"/>
        <c:axId val="62359601"/>
      </c:barChart>
      <c:catAx>
        <c:axId val="2995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9601"/>
        <c:auto val="1"/>
        <c:lblAlgn val="ctr"/>
        <c:lblOffset val="100"/>
        <c:noMultiLvlLbl val="0"/>
      </c:catAx>
      <c:valAx>
        <c:axId val="6235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268101"/>
        <c:axId val="16105806"/>
      </c:barChart>
      <c:catAx>
        <c:axId val="2826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5806"/>
        <c:auto val="1"/>
        <c:lblAlgn val="ctr"/>
        <c:lblOffset val="100"/>
        <c:noMultiLvlLbl val="0"/>
      </c:catAx>
      <c:valAx>
        <c:axId val="1610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865820"/>
        <c:axId val="69636729"/>
      </c:barChart>
      <c:catAx>
        <c:axId val="2086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6729"/>
        <c:auto val="1"/>
        <c:lblAlgn val="ctr"/>
        <c:lblOffset val="100"/>
        <c:noMultiLvlLbl val="0"/>
      </c:catAx>
      <c:valAx>
        <c:axId val="6963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405470"/>
        <c:axId val="49731405"/>
      </c:barChart>
      <c:catAx>
        <c:axId val="7140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1405"/>
        <c:auto val="1"/>
        <c:lblAlgn val="ctr"/>
        <c:lblOffset val="100"/>
        <c:noMultiLvlLbl val="0"/>
      </c:catAx>
      <c:valAx>
        <c:axId val="4973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15986"/>
        <c:axId val="32166913"/>
      </c:barChart>
      <c:catAx>
        <c:axId val="3131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6913"/>
        <c:auto val="1"/>
        <c:lblAlgn val="ctr"/>
        <c:lblOffset val="100"/>
        <c:noMultiLvlLbl val="0"/>
      </c:catAx>
      <c:valAx>
        <c:axId val="3216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267351"/>
        <c:axId val="37535995"/>
      </c:barChart>
      <c:catAx>
        <c:axId val="1126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5995"/>
        <c:auto val="1"/>
        <c:lblAlgn val="ctr"/>
        <c:lblOffset val="100"/>
        <c:noMultiLvlLbl val="0"/>
      </c:catAx>
      <c:valAx>
        <c:axId val="3753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604035"/>
        <c:axId val="57168953"/>
      </c:barChart>
      <c:catAx>
        <c:axId val="4560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8953"/>
        <c:auto val="1"/>
        <c:lblAlgn val="ctr"/>
        <c:lblOffset val="100"/>
        <c:noMultiLvlLbl val="0"/>
      </c:catAx>
      <c:valAx>
        <c:axId val="5716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255932"/>
        <c:axId val="18250452"/>
      </c:barChart>
      <c:catAx>
        <c:axId val="9125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0452"/>
        <c:auto val="1"/>
        <c:lblAlgn val="ctr"/>
        <c:lblOffset val="100"/>
        <c:noMultiLvlLbl val="0"/>
      </c:catAx>
      <c:valAx>
        <c:axId val="1825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156134"/>
        <c:axId val="71207024"/>
      </c:barChart>
      <c:catAx>
        <c:axId val="9415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7024"/>
        <c:auto val="1"/>
        <c:lblAlgn val="ctr"/>
        <c:lblOffset val="100"/>
        <c:noMultiLvlLbl val="0"/>
      </c:catAx>
      <c:valAx>
        <c:axId val="7120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40921"/>
        <c:axId val="7607292"/>
      </c:barChart>
      <c:catAx>
        <c:axId val="1224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292"/>
        <c:auto val="1"/>
        <c:lblAlgn val="ctr"/>
        <c:lblOffset val="100"/>
        <c:noMultiLvlLbl val="0"/>
      </c:catAx>
      <c:valAx>
        <c:axId val="760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146172"/>
        <c:axId val="44017939"/>
      </c:barChart>
      <c:catAx>
        <c:axId val="5714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7939"/>
        <c:auto val="1"/>
        <c:lblAlgn val="ctr"/>
        <c:lblOffset val="100"/>
        <c:noMultiLvlLbl val="0"/>
      </c:catAx>
      <c:valAx>
        <c:axId val="4401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842220"/>
        <c:axId val="84041531"/>
      </c:barChart>
      <c:catAx>
        <c:axId val="7084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531"/>
        <c:auto val="1"/>
        <c:lblAlgn val="ctr"/>
        <c:lblOffset val="100"/>
        <c:noMultiLvlLbl val="0"/>
      </c:catAx>
      <c:valAx>
        <c:axId val="8404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782905"/>
        <c:axId val="81815277"/>
      </c:barChart>
      <c:catAx>
        <c:axId val="3578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5277"/>
        <c:auto val="1"/>
        <c:lblAlgn val="ctr"/>
        <c:lblOffset val="100"/>
        <c:noMultiLvlLbl val="0"/>
      </c:catAx>
      <c:valAx>
        <c:axId val="8181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17055"/>
        <c:axId val="81373607"/>
      </c:barChart>
      <c:catAx>
        <c:axId val="5971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3607"/>
        <c:auto val="1"/>
        <c:lblAlgn val="ctr"/>
        <c:lblOffset val="100"/>
        <c:noMultiLvlLbl val="0"/>
      </c:catAx>
      <c:valAx>
        <c:axId val="8137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263796"/>
        <c:axId val="48455365"/>
      </c:barChart>
      <c:catAx>
        <c:axId val="8126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5365"/>
        <c:auto val="1"/>
        <c:lblAlgn val="ctr"/>
        <c:lblOffset val="100"/>
        <c:noMultiLvlLbl val="0"/>
      </c:catAx>
      <c:valAx>
        <c:axId val="4845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249541"/>
        <c:axId val="43756320"/>
      </c:barChart>
      <c:catAx>
        <c:axId val="9324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6320"/>
        <c:auto val="1"/>
        <c:lblAlgn val="ctr"/>
        <c:lblOffset val="100"/>
        <c:noMultiLvlLbl val="0"/>
      </c:catAx>
      <c:valAx>
        <c:axId val="4375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