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585501"/>
        <c:axId val="20550741"/>
      </c:scatterChart>
      <c:valAx>
        <c:axId val="575855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0741"/>
        <c:crossesAt val="0"/>
        <c:crossBetween val="midCat"/>
      </c:valAx>
      <c:valAx>
        <c:axId val="205507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55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490176"/>
        <c:axId val="47949387"/>
      </c:scatterChart>
      <c:valAx>
        <c:axId val="624901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9387"/>
        <c:crossesAt val="0"/>
        <c:crossBetween val="midCat"/>
      </c:valAx>
      <c:valAx>
        <c:axId val="479493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01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381022"/>
        <c:axId val="26277080"/>
      </c:scatterChart>
      <c:valAx>
        <c:axId val="483810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7080"/>
        <c:crossesAt val="0"/>
        <c:crossBetween val="midCat"/>
      </c:valAx>
      <c:valAx>
        <c:axId val="262770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10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623164"/>
        <c:axId val="946678"/>
      </c:scatterChart>
      <c:valAx>
        <c:axId val="436231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78"/>
        <c:crossesAt val="0"/>
        <c:crossBetween val="midCat"/>
      </c:valAx>
      <c:valAx>
        <c:axId val="9466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31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