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8559"/>
        <c:axId val="31974792"/>
      </c:barChart>
      <c:catAx>
        <c:axId val="475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792"/>
        <c:auto val="1"/>
        <c:lblAlgn val="ctr"/>
        <c:lblOffset val="100"/>
        <c:noMultiLvlLbl val="0"/>
      </c:catAx>
      <c:valAx>
        <c:axId val="319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68921"/>
        <c:axId val="40933794"/>
      </c:barChart>
      <c:catAx>
        <c:axId val="876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794"/>
        <c:auto val="1"/>
        <c:lblAlgn val="ctr"/>
        <c:lblOffset val="100"/>
        <c:noMultiLvlLbl val="0"/>
      </c:catAx>
      <c:valAx>
        <c:axId val="409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49920"/>
        <c:axId val="79649933"/>
      </c:barChart>
      <c:catAx>
        <c:axId val="148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33"/>
        <c:auto val="1"/>
        <c:lblAlgn val="ctr"/>
        <c:lblOffset val="100"/>
        <c:noMultiLvlLbl val="0"/>
      </c:catAx>
      <c:valAx>
        <c:axId val="796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5519"/>
        <c:axId val="20754007"/>
      </c:barChart>
      <c:catAx>
        <c:axId val="961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07"/>
        <c:auto val="1"/>
        <c:lblAlgn val="ctr"/>
        <c:lblOffset val="100"/>
        <c:noMultiLvlLbl val="0"/>
      </c:catAx>
      <c:valAx>
        <c:axId val="207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65938"/>
        <c:axId val="41668460"/>
      </c:barChart>
      <c:catAx>
        <c:axId val="391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60"/>
        <c:auto val="1"/>
        <c:lblAlgn val="ctr"/>
        <c:lblOffset val="100"/>
        <c:noMultiLvlLbl val="0"/>
      </c:catAx>
      <c:valAx>
        <c:axId val="416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0195"/>
        <c:axId val="9763324"/>
      </c:barChart>
      <c:catAx>
        <c:axId val="232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4"/>
        <c:auto val="1"/>
        <c:lblAlgn val="ctr"/>
        <c:lblOffset val="100"/>
        <c:noMultiLvlLbl val="0"/>
      </c:catAx>
      <c:valAx>
        <c:axId val="97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1672"/>
        <c:axId val="10578082"/>
      </c:barChart>
      <c:catAx>
        <c:axId val="8866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082"/>
        <c:auto val="1"/>
        <c:lblAlgn val="ctr"/>
        <c:lblOffset val="100"/>
        <c:noMultiLvlLbl val="0"/>
      </c:catAx>
      <c:valAx>
        <c:axId val="105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28505"/>
        <c:axId val="98700777"/>
      </c:barChart>
      <c:catAx>
        <c:axId val="1762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777"/>
        <c:auto val="1"/>
        <c:lblAlgn val="ctr"/>
        <c:lblOffset val="100"/>
        <c:noMultiLvlLbl val="0"/>
      </c:catAx>
      <c:valAx>
        <c:axId val="987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58527"/>
        <c:axId val="89046570"/>
      </c:barChart>
      <c:catAx>
        <c:axId val="4125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70"/>
        <c:auto val="1"/>
        <c:lblAlgn val="ctr"/>
        <c:lblOffset val="100"/>
        <c:noMultiLvlLbl val="0"/>
      </c:catAx>
      <c:valAx>
        <c:axId val="890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06914"/>
        <c:axId val="75611534"/>
      </c:barChart>
      <c:catAx>
        <c:axId val="796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34"/>
        <c:auto val="1"/>
        <c:lblAlgn val="ctr"/>
        <c:lblOffset val="100"/>
        <c:noMultiLvlLbl val="0"/>
      </c:catAx>
      <c:valAx>
        <c:axId val="75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6542"/>
        <c:axId val="49526895"/>
      </c:barChart>
      <c:catAx>
        <c:axId val="750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895"/>
        <c:auto val="1"/>
        <c:lblAlgn val="ctr"/>
        <c:lblOffset val="100"/>
        <c:noMultiLvlLbl val="0"/>
      </c:catAx>
      <c:valAx>
        <c:axId val="495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6222"/>
        <c:axId val="52176502"/>
      </c:barChart>
      <c:catAx>
        <c:axId val="274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502"/>
        <c:auto val="1"/>
        <c:lblAlgn val="ctr"/>
        <c:lblOffset val="100"/>
        <c:noMultiLvlLbl val="0"/>
      </c:catAx>
      <c:valAx>
        <c:axId val="521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55834"/>
        <c:axId val="69906173"/>
      </c:barChart>
      <c:catAx>
        <c:axId val="881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173"/>
        <c:auto val="1"/>
        <c:lblAlgn val="ctr"/>
        <c:lblOffset val="100"/>
        <c:noMultiLvlLbl val="0"/>
      </c:catAx>
      <c:valAx>
        <c:axId val="699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1263"/>
        <c:axId val="7968601"/>
      </c:barChart>
      <c:catAx>
        <c:axId val="6699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01"/>
        <c:auto val="1"/>
        <c:lblAlgn val="ctr"/>
        <c:lblOffset val="100"/>
        <c:noMultiLvlLbl val="0"/>
      </c:catAx>
      <c:valAx>
        <c:axId val="79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5352"/>
        <c:axId val="94208356"/>
      </c:barChart>
      <c:catAx>
        <c:axId val="333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356"/>
        <c:auto val="1"/>
        <c:lblAlgn val="ctr"/>
        <c:lblOffset val="100"/>
        <c:noMultiLvlLbl val="0"/>
      </c:catAx>
      <c:valAx>
        <c:axId val="942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0057"/>
        <c:axId val="1468313"/>
      </c:barChart>
      <c:catAx>
        <c:axId val="60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13"/>
        <c:auto val="1"/>
        <c:lblAlgn val="ctr"/>
        <c:lblOffset val="100"/>
        <c:noMultiLvlLbl val="0"/>
      </c:catAx>
      <c:valAx>
        <c:axId val="14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5384"/>
        <c:axId val="67957052"/>
      </c:barChart>
      <c:catAx>
        <c:axId val="819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52"/>
        <c:auto val="1"/>
        <c:lblAlgn val="ctr"/>
        <c:lblOffset val="100"/>
        <c:noMultiLvlLbl val="0"/>
      </c:catAx>
      <c:valAx>
        <c:axId val="679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9460"/>
        <c:axId val="55274731"/>
      </c:barChart>
      <c:catAx>
        <c:axId val="540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31"/>
        <c:auto val="1"/>
        <c:lblAlgn val="ctr"/>
        <c:lblOffset val="100"/>
        <c:noMultiLvlLbl val="0"/>
      </c:catAx>
      <c:valAx>
        <c:axId val="552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