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5591"/>
        <c:axId val="95825948"/>
      </c:scatterChart>
      <c:valAx>
        <c:axId val="5289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948"/>
        <c:crossesAt val="0"/>
        <c:crossBetween val="midCat"/>
      </c:valAx>
      <c:valAx>
        <c:axId val="9582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01257"/>
        <c:axId val="39227556"/>
      </c:scatterChart>
      <c:valAx>
        <c:axId val="1290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556"/>
        <c:crossesAt val="0"/>
        <c:crossBetween val="midCat"/>
      </c:valAx>
      <c:valAx>
        <c:axId val="3922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39553"/>
        <c:axId val="8074697"/>
      </c:scatterChart>
      <c:valAx>
        <c:axId val="8153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7"/>
        <c:crossesAt val="0"/>
        <c:crossBetween val="midCat"/>
      </c:valAx>
      <c:valAx>
        <c:axId val="807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56108"/>
        <c:axId val="54001978"/>
      </c:scatterChart>
      <c:valAx>
        <c:axId val="7325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978"/>
        <c:crossesAt val="0"/>
        <c:crossBetween val="midCat"/>
      </c:valAx>
      <c:valAx>
        <c:axId val="5400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