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690649"/>
        <c:axId val="54950372"/>
      </c:scatterChart>
      <c:valAx>
        <c:axId val="9669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372"/>
        <c:crossesAt val="0"/>
        <c:crossBetween val="midCat"/>
      </c:valAx>
      <c:valAx>
        <c:axId val="5495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03871"/>
        <c:axId val="28839939"/>
      </c:lineChart>
      <c:catAx>
        <c:axId val="8310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939"/>
        <c:crossesAt val="0"/>
        <c:auto val="1"/>
        <c:lblAlgn val="ctr"/>
        <c:lblOffset val="100"/>
        <c:noMultiLvlLbl val="0"/>
      </c:catAx>
      <c:valAx>
        <c:axId val="2883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