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152694"/>
        <c:axId val="61773703"/>
      </c:scatterChart>
      <c:valAx>
        <c:axId val="2515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703"/>
        <c:crossesAt val="0"/>
        <c:crossBetween val="midCat"/>
      </c:valAx>
      <c:valAx>
        <c:axId val="61773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