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954898"/>
        <c:axId val="85940585"/>
      </c:barChart>
      <c:catAx>
        <c:axId val="86954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40585"/>
        <c:auto val="1"/>
        <c:lblAlgn val="ctr"/>
        <c:lblOffset val="100"/>
        <c:noMultiLvlLbl val="0"/>
      </c:catAx>
      <c:valAx>
        <c:axId val="85940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54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023328"/>
        <c:axId val="30458097"/>
      </c:barChart>
      <c:catAx>
        <c:axId val="39023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58097"/>
        <c:auto val="1"/>
        <c:lblAlgn val="ctr"/>
        <c:lblOffset val="100"/>
        <c:noMultiLvlLbl val="0"/>
      </c:catAx>
      <c:valAx>
        <c:axId val="30458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23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090822"/>
        <c:axId val="70864685"/>
      </c:barChart>
      <c:catAx>
        <c:axId val="50090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64685"/>
        <c:auto val="1"/>
        <c:lblAlgn val="ctr"/>
        <c:lblOffset val="100"/>
        <c:noMultiLvlLbl val="0"/>
      </c:catAx>
      <c:valAx>
        <c:axId val="70864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90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195906"/>
        <c:axId val="36276007"/>
      </c:barChart>
      <c:catAx>
        <c:axId val="34195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76007"/>
        <c:auto val="1"/>
        <c:lblAlgn val="ctr"/>
        <c:lblOffset val="100"/>
        <c:noMultiLvlLbl val="0"/>
      </c:catAx>
      <c:valAx>
        <c:axId val="36276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95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