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5175"/>
        <c:axId val="15408210"/>
      </c:lineChart>
      <c:catAx>
        <c:axId val="4075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8210"/>
        <c:crossesAt val="0"/>
        <c:auto val="1"/>
        <c:lblAlgn val="ctr"/>
        <c:lblOffset val="100"/>
        <c:noMultiLvlLbl val="0"/>
      </c:catAx>
      <c:valAx>
        <c:axId val="1540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0946"/>
        <c:axId val="19839523"/>
      </c:lineChart>
      <c:catAx>
        <c:axId val="670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9523"/>
        <c:crossesAt val="0"/>
        <c:auto val="1"/>
        <c:lblAlgn val="ctr"/>
        <c:lblOffset val="100"/>
        <c:noMultiLvlLbl val="0"/>
      </c:catAx>
      <c:valAx>
        <c:axId val="1983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798431"/>
        <c:axId val="85094495"/>
      </c:barChart>
      <c:catAx>
        <c:axId val="597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495"/>
        <c:crossesAt val="0"/>
        <c:auto val="1"/>
        <c:lblAlgn val="ctr"/>
        <c:lblOffset val="100"/>
        <c:noMultiLvlLbl val="0"/>
      </c:catAx>
      <c:valAx>
        <c:axId val="8509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692075"/>
        <c:axId val="28866321"/>
        <c:axId val="31119907"/>
      </c:bar3DChart>
      <c:catAx>
        <c:axId val="5969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6321"/>
        <c:crossesAt val="0"/>
        <c:auto val="1"/>
        <c:lblAlgn val="ctr"/>
        <c:lblOffset val="100"/>
        <c:noMultiLvlLbl val="0"/>
      </c:catAx>
      <c:valAx>
        <c:axId val="2886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2075"/>
        <c:crossesAt val="1"/>
        <c:crossBetween val="midCat"/>
      </c:valAx>
      <c:serAx>
        <c:axId val="311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6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55771"/>
        <c:axId val="53640412"/>
      </c:scatterChart>
      <c:valAx>
        <c:axId val="605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0412"/>
        <c:crossesAt val="0"/>
        <c:crossBetween val="midCat"/>
      </c:valAx>
      <c:valAx>
        <c:axId val="5364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29336"/>
        <c:axId val="26263092"/>
      </c:scatterChart>
      <c:valAx>
        <c:axId val="25829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3092"/>
        <c:crossesAt val="0"/>
        <c:crossBetween val="midCat"/>
        <c:majorUnit val="30"/>
        <c:minorUnit val="30"/>
      </c:valAx>
      <c:valAx>
        <c:axId val="26263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9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37741"/>
        <c:axId val="29815800"/>
      </c:scatterChart>
      <c:valAx>
        <c:axId val="39037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5800"/>
        <c:crossesAt val="0"/>
        <c:crossBetween val="midCat"/>
        <c:majorUnit val="30"/>
        <c:minorUnit val="30"/>
      </c:valAx>
      <c:valAx>
        <c:axId val="29815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7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