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058917"/>
        <c:axId val="81463539"/>
      </c:scatterChart>
      <c:valAx>
        <c:axId val="8105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3539"/>
        <c:crossesAt val="0"/>
        <c:crossBetween val="midCat"/>
      </c:valAx>
      <c:valAx>
        <c:axId val="8146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58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99038"/>
        <c:axId val="93219959"/>
      </c:scatterChart>
      <c:valAx>
        <c:axId val="4879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9959"/>
        <c:crossesAt val="0"/>
        <c:crossBetween val="midCat"/>
      </c:valAx>
      <c:valAx>
        <c:axId val="9321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9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