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63021"/>
        <c:axId val="43449671"/>
      </c:lineChart>
      <c:catAx>
        <c:axId val="1516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49671"/>
        <c:crossesAt val="0"/>
        <c:auto val="1"/>
        <c:lblAlgn val="ctr"/>
        <c:lblOffset val="100"/>
        <c:noMultiLvlLbl val="0"/>
      </c:catAx>
      <c:valAx>
        <c:axId val="43449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63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733551"/>
        <c:axId val="78604494"/>
      </c:areaChart>
      <c:catAx>
        <c:axId val="1473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04494"/>
        <c:crossesAt val="0"/>
        <c:auto val="1"/>
        <c:lblAlgn val="ctr"/>
        <c:lblOffset val="100"/>
        <c:noMultiLvlLbl val="0"/>
      </c:catAx>
      <c:valAx>
        <c:axId val="78604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33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