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008015"/>
        <c:axId val="93206722"/>
      </c:lineChart>
      <c:catAx>
        <c:axId val="41008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06722"/>
        <c:crossesAt val="0"/>
        <c:auto val="1"/>
        <c:lblAlgn val="ctr"/>
        <c:lblOffset val="100"/>
        <c:noMultiLvlLbl val="0"/>
      </c:catAx>
      <c:valAx>
        <c:axId val="93206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8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04164"/>
        <c:axId val="91349740"/>
      </c:lineChart>
      <c:catAx>
        <c:axId val="4800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49740"/>
        <c:crossesAt val="0"/>
        <c:auto val="1"/>
        <c:lblAlgn val="ctr"/>
        <c:lblOffset val="100"/>
        <c:noMultiLvlLbl val="0"/>
      </c:catAx>
      <c:valAx>
        <c:axId val="91349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591446"/>
        <c:axId val="50856681"/>
      </c:lineChart>
      <c:catAx>
        <c:axId val="90591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56681"/>
        <c:crossesAt val="0"/>
        <c:auto val="1"/>
        <c:lblAlgn val="ctr"/>
        <c:lblOffset val="100"/>
        <c:noMultiLvlLbl val="0"/>
      </c:catAx>
      <c:valAx>
        <c:axId val="50856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91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13924"/>
        <c:axId val="88223599"/>
      </c:lineChart>
      <c:catAx>
        <c:axId val="18113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23599"/>
        <c:crossesAt val="0"/>
        <c:auto val="1"/>
        <c:lblAlgn val="ctr"/>
        <c:lblOffset val="100"/>
        <c:noMultiLvlLbl val="0"/>
      </c:catAx>
      <c:valAx>
        <c:axId val="88223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3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715703"/>
        <c:axId val="85228927"/>
      </c:lineChart>
      <c:catAx>
        <c:axId val="9071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28927"/>
        <c:crossesAt val="0"/>
        <c:auto val="1"/>
        <c:lblAlgn val="ctr"/>
        <c:lblOffset val="100"/>
        <c:noMultiLvlLbl val="0"/>
      </c:catAx>
      <c:valAx>
        <c:axId val="85228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1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0354"/>
        <c:axId val="52350281"/>
      </c:lineChart>
      <c:catAx>
        <c:axId val="6580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50281"/>
        <c:crossesAt val="0"/>
        <c:auto val="1"/>
        <c:lblAlgn val="ctr"/>
        <c:lblOffset val="100"/>
        <c:noMultiLvlLbl val="0"/>
      </c:catAx>
      <c:valAx>
        <c:axId val="5235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0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02946"/>
        <c:axId val="91223993"/>
      </c:lineChart>
      <c:catAx>
        <c:axId val="9902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23993"/>
        <c:crossesAt val="0"/>
        <c:auto val="1"/>
        <c:lblAlgn val="ctr"/>
        <c:lblOffset val="100"/>
        <c:noMultiLvlLbl val="0"/>
      </c:catAx>
      <c:valAx>
        <c:axId val="91223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2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07611"/>
        <c:axId val="1395234"/>
      </c:lineChart>
      <c:catAx>
        <c:axId val="79207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234"/>
        <c:crossesAt val="0"/>
        <c:auto val="1"/>
        <c:lblAlgn val="ctr"/>
        <c:lblOffset val="100"/>
        <c:noMultiLvlLbl val="0"/>
      </c:catAx>
      <c:valAx>
        <c:axId val="1395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07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91362"/>
        <c:axId val="95510999"/>
      </c:lineChart>
      <c:catAx>
        <c:axId val="44691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10999"/>
        <c:crossesAt val="0"/>
        <c:auto val="1"/>
        <c:lblAlgn val="ctr"/>
        <c:lblOffset val="100"/>
        <c:noMultiLvlLbl val="0"/>
      </c:catAx>
      <c:valAx>
        <c:axId val="95510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1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674122"/>
        <c:axId val="51627587"/>
      </c:lineChart>
      <c:catAx>
        <c:axId val="22674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27587"/>
        <c:crossesAt val="0"/>
        <c:auto val="1"/>
        <c:lblAlgn val="ctr"/>
        <c:lblOffset val="100"/>
        <c:noMultiLvlLbl val="0"/>
      </c:catAx>
      <c:valAx>
        <c:axId val="51627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74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