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008099"/>
        <c:axId val="47655050"/>
      </c:barChart>
      <c:catAx>
        <c:axId val="67008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5050"/>
        <c:crossesAt val="0"/>
        <c:auto val="1"/>
        <c:lblAlgn val="ctr"/>
        <c:lblOffset val="100"/>
        <c:noMultiLvlLbl val="0"/>
      </c:catAx>
      <c:valAx>
        <c:axId val="47655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08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496747"/>
        <c:axId val="68436731"/>
      </c:barChart>
      <c:catAx>
        <c:axId val="96496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6731"/>
        <c:crossesAt val="0"/>
        <c:auto val="1"/>
        <c:lblAlgn val="ctr"/>
        <c:lblOffset val="100"/>
        <c:noMultiLvlLbl val="0"/>
      </c:catAx>
      <c:valAx>
        <c:axId val="68436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6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