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518917"/>
        <c:axId val="44302769"/>
      </c:barChart>
      <c:catAx>
        <c:axId val="96518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2769"/>
        <c:auto val="1"/>
        <c:lblAlgn val="ctr"/>
        <c:lblOffset val="100"/>
        <c:noMultiLvlLbl val="0"/>
      </c:catAx>
      <c:valAx>
        <c:axId val="44302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8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46819"/>
        <c:axId val="44767282"/>
      </c:barChart>
      <c:catAx>
        <c:axId val="73246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7282"/>
        <c:auto val="1"/>
        <c:lblAlgn val="ctr"/>
        <c:lblOffset val="100"/>
        <c:noMultiLvlLbl val="0"/>
      </c:catAx>
      <c:valAx>
        <c:axId val="44767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6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63334"/>
        <c:axId val="22726568"/>
      </c:barChart>
      <c:catAx>
        <c:axId val="19763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6568"/>
        <c:auto val="1"/>
        <c:lblAlgn val="ctr"/>
        <c:lblOffset val="100"/>
        <c:noMultiLvlLbl val="0"/>
      </c:catAx>
      <c:valAx>
        <c:axId val="22726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3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066370"/>
        <c:axId val="24802924"/>
      </c:barChart>
      <c:catAx>
        <c:axId val="61066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2924"/>
        <c:auto val="1"/>
        <c:lblAlgn val="ctr"/>
        <c:lblOffset val="100"/>
        <c:noMultiLvlLbl val="0"/>
      </c:catAx>
      <c:valAx>
        <c:axId val="24802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6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