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3703"/>
        <c:axId val="51707484"/>
      </c:lineChart>
      <c:catAx>
        <c:axId val="1369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7484"/>
        <c:crossesAt val="0"/>
        <c:auto val="1"/>
        <c:lblAlgn val="ctr"/>
        <c:lblOffset val="100"/>
        <c:noMultiLvlLbl val="0"/>
      </c:catAx>
      <c:valAx>
        <c:axId val="5170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5490"/>
        <c:axId val="92507248"/>
      </c:lineChart>
      <c:catAx>
        <c:axId val="399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7248"/>
        <c:crossesAt val="0"/>
        <c:auto val="1"/>
        <c:lblAlgn val="ctr"/>
        <c:lblOffset val="100"/>
        <c:noMultiLvlLbl val="0"/>
      </c:catAx>
      <c:valAx>
        <c:axId val="9250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349704"/>
        <c:axId val="31547490"/>
      </c:barChart>
      <c:catAx>
        <c:axId val="2034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7490"/>
        <c:crossesAt val="0"/>
        <c:auto val="1"/>
        <c:lblAlgn val="ctr"/>
        <c:lblOffset val="100"/>
        <c:noMultiLvlLbl val="0"/>
      </c:catAx>
      <c:valAx>
        <c:axId val="3154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905375"/>
        <c:axId val="73261229"/>
        <c:axId val="90023442"/>
      </c:bar3DChart>
      <c:catAx>
        <c:axId val="9290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1229"/>
        <c:crossesAt val="0"/>
        <c:auto val="1"/>
        <c:lblAlgn val="ctr"/>
        <c:lblOffset val="100"/>
        <c:noMultiLvlLbl val="0"/>
      </c:catAx>
      <c:valAx>
        <c:axId val="7326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05375"/>
        <c:crossesAt val="1"/>
        <c:crossBetween val="midCat"/>
      </c:valAx>
      <c:serAx>
        <c:axId val="9002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12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88634"/>
        <c:axId val="37693584"/>
      </c:scatterChart>
      <c:valAx>
        <c:axId val="183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3584"/>
        <c:crossesAt val="0"/>
        <c:crossBetween val="midCat"/>
      </c:valAx>
      <c:valAx>
        <c:axId val="3769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8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2658"/>
        <c:axId val="93741360"/>
      </c:scatterChart>
      <c:valAx>
        <c:axId val="2002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1360"/>
        <c:crossesAt val="0"/>
        <c:crossBetween val="midCat"/>
        <c:majorUnit val="30"/>
        <c:minorUnit val="30"/>
      </c:valAx>
      <c:valAx>
        <c:axId val="93741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76025"/>
        <c:axId val="78567406"/>
      </c:scatterChart>
      <c:valAx>
        <c:axId val="77976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7406"/>
        <c:crossesAt val="0"/>
        <c:crossBetween val="midCat"/>
        <c:majorUnit val="30"/>
        <c:minorUnit val="30"/>
      </c:valAx>
      <c:valAx>
        <c:axId val="78567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76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