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768544"/>
        <c:axId val="75200414"/>
      </c:scatterChart>
      <c:valAx>
        <c:axId val="91768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00414"/>
        <c:crossesAt val="0"/>
        <c:crossBetween val="midCat"/>
      </c:valAx>
      <c:valAx>
        <c:axId val="75200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685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76024"/>
        <c:axId val="94976531"/>
      </c:scatterChart>
      <c:valAx>
        <c:axId val="93976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76531"/>
        <c:crossesAt val="0"/>
        <c:crossBetween val="midCat"/>
      </c:valAx>
      <c:valAx>
        <c:axId val="94976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760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