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485696"/>
        <c:axId val="68205670"/>
      </c:lineChart>
      <c:catAx>
        <c:axId val="47485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205670"/>
        <c:crossesAt val="0"/>
        <c:auto val="1"/>
        <c:lblAlgn val="ctr"/>
        <c:lblOffset val="100"/>
        <c:noMultiLvlLbl val="0"/>
      </c:catAx>
      <c:valAx>
        <c:axId val="682056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4856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8731926"/>
        <c:axId val="44449496"/>
      </c:areaChart>
      <c:catAx>
        <c:axId val="88731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449496"/>
        <c:crossesAt val="0"/>
        <c:auto val="1"/>
        <c:lblAlgn val="ctr"/>
        <c:lblOffset val="100"/>
        <c:noMultiLvlLbl val="0"/>
      </c:catAx>
      <c:valAx>
        <c:axId val="444494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7319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