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74769"/>
        <c:axId val="5407670"/>
      </c:lineChart>
      <c:catAx>
        <c:axId val="99174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7670"/>
        <c:crossesAt val="0"/>
        <c:auto val="1"/>
        <c:lblAlgn val="ctr"/>
        <c:lblOffset val="100"/>
        <c:noMultiLvlLbl val="0"/>
      </c:catAx>
      <c:valAx>
        <c:axId val="5407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74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091904"/>
        <c:axId val="70578945"/>
      </c:lineChart>
      <c:catAx>
        <c:axId val="17091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78945"/>
        <c:crossesAt val="0"/>
        <c:auto val="1"/>
        <c:lblAlgn val="ctr"/>
        <c:lblOffset val="100"/>
        <c:noMultiLvlLbl val="0"/>
      </c:catAx>
      <c:valAx>
        <c:axId val="70578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91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569967"/>
        <c:axId val="88186354"/>
      </c:lineChart>
      <c:catAx>
        <c:axId val="23569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86354"/>
        <c:crossesAt val="0"/>
        <c:auto val="1"/>
        <c:lblAlgn val="ctr"/>
        <c:lblOffset val="100"/>
        <c:noMultiLvlLbl val="0"/>
      </c:catAx>
      <c:valAx>
        <c:axId val="88186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69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61447"/>
        <c:axId val="40187591"/>
      </c:lineChart>
      <c:catAx>
        <c:axId val="96061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87591"/>
        <c:crossesAt val="0"/>
        <c:auto val="1"/>
        <c:lblAlgn val="ctr"/>
        <c:lblOffset val="100"/>
        <c:noMultiLvlLbl val="0"/>
      </c:catAx>
      <c:valAx>
        <c:axId val="40187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61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196192"/>
        <c:axId val="62280218"/>
      </c:lineChart>
      <c:catAx>
        <c:axId val="62196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80218"/>
        <c:crossesAt val="0"/>
        <c:auto val="1"/>
        <c:lblAlgn val="ctr"/>
        <c:lblOffset val="100"/>
        <c:noMultiLvlLbl val="0"/>
      </c:catAx>
      <c:valAx>
        <c:axId val="62280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96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67397"/>
        <c:axId val="40101912"/>
      </c:lineChart>
      <c:catAx>
        <c:axId val="3566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01912"/>
        <c:crossesAt val="0"/>
        <c:auto val="1"/>
        <c:lblAlgn val="ctr"/>
        <c:lblOffset val="100"/>
        <c:noMultiLvlLbl val="0"/>
      </c:catAx>
      <c:valAx>
        <c:axId val="40101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6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250353"/>
        <c:axId val="51439683"/>
      </c:lineChart>
      <c:catAx>
        <c:axId val="28250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39683"/>
        <c:crossesAt val="0"/>
        <c:auto val="1"/>
        <c:lblAlgn val="ctr"/>
        <c:lblOffset val="100"/>
        <c:noMultiLvlLbl val="0"/>
      </c:catAx>
      <c:valAx>
        <c:axId val="51439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50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325518"/>
        <c:axId val="9332132"/>
      </c:lineChart>
      <c:catAx>
        <c:axId val="88325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2132"/>
        <c:crossesAt val="0"/>
        <c:auto val="1"/>
        <c:lblAlgn val="ctr"/>
        <c:lblOffset val="100"/>
        <c:noMultiLvlLbl val="0"/>
      </c:catAx>
      <c:valAx>
        <c:axId val="9332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5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997885"/>
        <c:axId val="24872029"/>
      </c:lineChart>
      <c:catAx>
        <c:axId val="88997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72029"/>
        <c:crossesAt val="0"/>
        <c:auto val="1"/>
        <c:lblAlgn val="ctr"/>
        <c:lblOffset val="100"/>
        <c:noMultiLvlLbl val="0"/>
      </c:catAx>
      <c:valAx>
        <c:axId val="24872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97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197707"/>
        <c:axId val="10565868"/>
      </c:lineChart>
      <c:catAx>
        <c:axId val="26197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5868"/>
        <c:crossesAt val="0"/>
        <c:auto val="1"/>
        <c:lblAlgn val="ctr"/>
        <c:lblOffset val="100"/>
        <c:noMultiLvlLbl val="0"/>
      </c:catAx>
      <c:valAx>
        <c:axId val="10565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97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