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991602"/>
        <c:axId val="8114595"/>
      </c:barChart>
      <c:catAx>
        <c:axId val="81991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14595"/>
        <c:crossesAt val="0"/>
        <c:auto val="1"/>
        <c:lblAlgn val="ctr"/>
        <c:lblOffset val="100"/>
        <c:noMultiLvlLbl val="0"/>
      </c:catAx>
      <c:valAx>
        <c:axId val="81145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916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391252"/>
        <c:axId val="37038230"/>
      </c:barChart>
      <c:catAx>
        <c:axId val="34391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038230"/>
        <c:crossesAt val="0"/>
        <c:auto val="1"/>
        <c:lblAlgn val="ctr"/>
        <c:lblOffset val="100"/>
        <c:noMultiLvlLbl val="0"/>
      </c:catAx>
      <c:valAx>
        <c:axId val="370382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391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