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741251"/>
        <c:axId val="16350378"/>
      </c:barChart>
      <c:catAx>
        <c:axId val="357412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350378"/>
        <c:crossesAt val="0"/>
        <c:auto val="1"/>
        <c:lblAlgn val="ctr"/>
        <c:lblOffset val="100"/>
        <c:noMultiLvlLbl val="0"/>
      </c:catAx>
      <c:valAx>
        <c:axId val="163503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7412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38895"/>
        <c:axId val="63184982"/>
      </c:barChart>
      <c:catAx>
        <c:axId val="82388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184982"/>
        <c:crossesAt val="0"/>
        <c:auto val="1"/>
        <c:lblAlgn val="ctr"/>
        <c:lblOffset val="100"/>
        <c:noMultiLvlLbl val="0"/>
      </c:catAx>
      <c:valAx>
        <c:axId val="631849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388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