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343852"/>
        <c:axId val="98111866"/>
      </c:barChart>
      <c:catAx>
        <c:axId val="17343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111866"/>
        <c:crossesAt val="0"/>
        <c:auto val="1"/>
        <c:lblAlgn val="ctr"/>
        <c:lblOffset val="100"/>
        <c:noMultiLvlLbl val="0"/>
      </c:catAx>
      <c:valAx>
        <c:axId val="981118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3438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145230"/>
        <c:axId val="29547949"/>
      </c:barChart>
      <c:catAx>
        <c:axId val="42145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47949"/>
        <c:crossesAt val="0"/>
        <c:auto val="1"/>
        <c:lblAlgn val="ctr"/>
        <c:lblOffset val="100"/>
        <c:noMultiLvlLbl val="0"/>
      </c:catAx>
      <c:valAx>
        <c:axId val="295479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145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