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30056"/>
        <c:axId val="55117163"/>
      </c:barChart>
      <c:catAx>
        <c:axId val="521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163"/>
        <c:auto val="1"/>
        <c:lblAlgn val="ctr"/>
        <c:lblOffset val="100"/>
        <c:noMultiLvlLbl val="0"/>
      </c:catAx>
      <c:valAx>
        <c:axId val="551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5406"/>
        <c:axId val="48043240"/>
      </c:barChart>
      <c:catAx>
        <c:axId val="3191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240"/>
        <c:auto val="1"/>
        <c:lblAlgn val="ctr"/>
        <c:lblOffset val="100"/>
        <c:noMultiLvlLbl val="0"/>
      </c:catAx>
      <c:valAx>
        <c:axId val="480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50448"/>
        <c:axId val="17322772"/>
      </c:barChart>
      <c:catAx>
        <c:axId val="790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772"/>
        <c:auto val="1"/>
        <c:lblAlgn val="ctr"/>
        <c:lblOffset val="100"/>
        <c:noMultiLvlLbl val="0"/>
      </c:catAx>
      <c:valAx>
        <c:axId val="173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84689"/>
        <c:axId val="83709754"/>
      </c:barChart>
      <c:catAx>
        <c:axId val="312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754"/>
        <c:auto val="1"/>
        <c:lblAlgn val="ctr"/>
        <c:lblOffset val="100"/>
        <c:noMultiLvlLbl val="0"/>
      </c:catAx>
      <c:valAx>
        <c:axId val="837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8996"/>
        <c:axId val="78111407"/>
      </c:barChart>
      <c:catAx>
        <c:axId val="1184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407"/>
        <c:auto val="1"/>
        <c:lblAlgn val="ctr"/>
        <c:lblOffset val="100"/>
        <c:noMultiLvlLbl val="0"/>
      </c:catAx>
      <c:valAx>
        <c:axId val="781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20254"/>
        <c:axId val="29043302"/>
      </c:barChart>
      <c:catAx>
        <c:axId val="1872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302"/>
        <c:auto val="1"/>
        <c:lblAlgn val="ctr"/>
        <c:lblOffset val="100"/>
        <c:noMultiLvlLbl val="0"/>
      </c:catAx>
      <c:valAx>
        <c:axId val="290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0573"/>
        <c:axId val="5942706"/>
      </c:barChart>
      <c:catAx>
        <c:axId val="837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06"/>
        <c:auto val="1"/>
        <c:lblAlgn val="ctr"/>
        <c:lblOffset val="100"/>
        <c:noMultiLvlLbl val="0"/>
      </c:catAx>
      <c:valAx>
        <c:axId val="59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452"/>
        <c:axId val="18285344"/>
      </c:barChart>
      <c:catAx>
        <c:axId val="893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344"/>
        <c:auto val="1"/>
        <c:lblAlgn val="ctr"/>
        <c:lblOffset val="100"/>
        <c:noMultiLvlLbl val="0"/>
      </c:catAx>
      <c:valAx>
        <c:axId val="182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13196"/>
        <c:axId val="29796554"/>
      </c:barChart>
      <c:catAx>
        <c:axId val="800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554"/>
        <c:auto val="1"/>
        <c:lblAlgn val="ctr"/>
        <c:lblOffset val="100"/>
        <c:noMultiLvlLbl val="0"/>
      </c:catAx>
      <c:valAx>
        <c:axId val="297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6795"/>
        <c:axId val="80841939"/>
      </c:barChart>
      <c:catAx>
        <c:axId val="471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939"/>
        <c:auto val="1"/>
        <c:lblAlgn val="ctr"/>
        <c:lblOffset val="100"/>
        <c:noMultiLvlLbl val="0"/>
      </c:catAx>
      <c:valAx>
        <c:axId val="808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04700"/>
        <c:axId val="4490381"/>
      </c:barChart>
      <c:catAx>
        <c:axId val="6930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81"/>
        <c:auto val="1"/>
        <c:lblAlgn val="ctr"/>
        <c:lblOffset val="100"/>
        <c:noMultiLvlLbl val="0"/>
      </c:catAx>
      <c:valAx>
        <c:axId val="44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5938"/>
        <c:axId val="33050590"/>
      </c:barChart>
      <c:catAx>
        <c:axId val="914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590"/>
        <c:auto val="1"/>
        <c:lblAlgn val="ctr"/>
        <c:lblOffset val="100"/>
        <c:noMultiLvlLbl val="0"/>
      </c:catAx>
      <c:valAx>
        <c:axId val="330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9663"/>
        <c:axId val="37107853"/>
      </c:barChart>
      <c:catAx>
        <c:axId val="15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853"/>
        <c:auto val="1"/>
        <c:lblAlgn val="ctr"/>
        <c:lblOffset val="100"/>
        <c:noMultiLvlLbl val="0"/>
      </c:catAx>
      <c:valAx>
        <c:axId val="371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59331"/>
        <c:axId val="8090025"/>
      </c:barChart>
      <c:catAx>
        <c:axId val="9465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25"/>
        <c:auto val="1"/>
        <c:lblAlgn val="ctr"/>
        <c:lblOffset val="100"/>
        <c:noMultiLvlLbl val="0"/>
      </c:catAx>
      <c:valAx>
        <c:axId val="80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484"/>
        <c:axId val="4595207"/>
      </c:barChart>
      <c:catAx>
        <c:axId val="9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7"/>
        <c:auto val="1"/>
        <c:lblAlgn val="ctr"/>
        <c:lblOffset val="100"/>
        <c:noMultiLvlLbl val="0"/>
      </c:catAx>
      <c:valAx>
        <c:axId val="45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42769"/>
        <c:axId val="45728062"/>
      </c:barChart>
      <c:catAx>
        <c:axId val="640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062"/>
        <c:auto val="1"/>
        <c:lblAlgn val="ctr"/>
        <c:lblOffset val="100"/>
        <c:noMultiLvlLbl val="0"/>
      </c:catAx>
      <c:valAx>
        <c:axId val="457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81202"/>
        <c:axId val="55290217"/>
      </c:barChart>
      <c:catAx>
        <c:axId val="808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217"/>
        <c:auto val="1"/>
        <c:lblAlgn val="ctr"/>
        <c:lblOffset val="100"/>
        <c:noMultiLvlLbl val="0"/>
      </c:catAx>
      <c:valAx>
        <c:axId val="552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67930"/>
        <c:axId val="6422374"/>
      </c:barChart>
      <c:catAx>
        <c:axId val="132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74"/>
        <c:auto val="1"/>
        <c:lblAlgn val="ctr"/>
        <c:lblOffset val="100"/>
        <c:noMultiLvlLbl val="0"/>
      </c:catAx>
      <c:valAx>
        <c:axId val="64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