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25208"/>
        <c:axId val="38874248"/>
      </c:scatterChart>
      <c:valAx>
        <c:axId val="3072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248"/>
        <c:crossesAt val="0"/>
        <c:crossBetween val="midCat"/>
      </c:valAx>
      <c:valAx>
        <c:axId val="3887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1202"/>
        <c:axId val="26245447"/>
      </c:scatterChart>
      <c:valAx>
        <c:axId val="700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447"/>
        <c:crossesAt val="0"/>
        <c:crossBetween val="midCat"/>
      </c:valAx>
      <c:valAx>
        <c:axId val="2624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44152"/>
        <c:axId val="12166720"/>
      </c:scatterChart>
      <c:valAx>
        <c:axId val="3034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720"/>
        <c:crossesAt val="0"/>
        <c:crossBetween val="midCat"/>
      </c:valAx>
      <c:valAx>
        <c:axId val="1216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25526"/>
        <c:axId val="63316888"/>
      </c:scatterChart>
      <c:valAx>
        <c:axId val="3692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888"/>
        <c:crossesAt val="0"/>
        <c:crossBetween val="midCat"/>
      </c:valAx>
      <c:valAx>
        <c:axId val="6331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