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06561"/>
        <c:axId val="85763882"/>
      </c:barChart>
      <c:catAx>
        <c:axId val="458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882"/>
        <c:auto val="1"/>
        <c:lblAlgn val="ctr"/>
        <c:lblOffset val="100"/>
        <c:noMultiLvlLbl val="0"/>
      </c:catAx>
      <c:valAx>
        <c:axId val="857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4792"/>
        <c:axId val="17735908"/>
      </c:barChart>
      <c:catAx>
        <c:axId val="13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908"/>
        <c:auto val="1"/>
        <c:lblAlgn val="ctr"/>
        <c:lblOffset val="100"/>
        <c:noMultiLvlLbl val="0"/>
      </c:catAx>
      <c:valAx>
        <c:axId val="177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71801"/>
        <c:axId val="14887044"/>
      </c:barChart>
      <c:catAx>
        <c:axId val="223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044"/>
        <c:auto val="1"/>
        <c:lblAlgn val="ctr"/>
        <c:lblOffset val="100"/>
        <c:noMultiLvlLbl val="0"/>
      </c:catAx>
      <c:valAx>
        <c:axId val="148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5030"/>
        <c:axId val="55921897"/>
      </c:barChart>
      <c:catAx>
        <c:axId val="141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97"/>
        <c:auto val="1"/>
        <c:lblAlgn val="ctr"/>
        <c:lblOffset val="100"/>
        <c:noMultiLvlLbl val="0"/>
      </c:catAx>
      <c:valAx>
        <c:axId val="559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15850"/>
        <c:axId val="57383373"/>
      </c:barChart>
      <c:catAx>
        <c:axId val="741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373"/>
        <c:auto val="1"/>
        <c:lblAlgn val="ctr"/>
        <c:lblOffset val="100"/>
        <c:noMultiLvlLbl val="0"/>
      </c:catAx>
      <c:valAx>
        <c:axId val="573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66465"/>
        <c:axId val="81207383"/>
      </c:barChart>
      <c:catAx>
        <c:axId val="546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383"/>
        <c:auto val="1"/>
        <c:lblAlgn val="ctr"/>
        <c:lblOffset val="100"/>
        <c:noMultiLvlLbl val="0"/>
      </c:catAx>
      <c:valAx>
        <c:axId val="812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172"/>
        <c:axId val="19335786"/>
      </c:barChart>
      <c:catAx>
        <c:axId val="62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86"/>
        <c:auto val="1"/>
        <c:lblAlgn val="ctr"/>
        <c:lblOffset val="100"/>
        <c:noMultiLvlLbl val="0"/>
      </c:catAx>
      <c:valAx>
        <c:axId val="193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18984"/>
        <c:axId val="70607028"/>
      </c:barChart>
      <c:catAx>
        <c:axId val="375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028"/>
        <c:auto val="1"/>
        <c:lblAlgn val="ctr"/>
        <c:lblOffset val="100"/>
        <c:noMultiLvlLbl val="0"/>
      </c:catAx>
      <c:valAx>
        <c:axId val="706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8137"/>
        <c:axId val="53530958"/>
      </c:barChart>
      <c:catAx>
        <c:axId val="807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58"/>
        <c:auto val="1"/>
        <c:lblAlgn val="ctr"/>
        <c:lblOffset val="100"/>
        <c:noMultiLvlLbl val="0"/>
      </c:catAx>
      <c:valAx>
        <c:axId val="535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94827"/>
        <c:axId val="36526001"/>
      </c:barChart>
      <c:catAx>
        <c:axId val="8409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01"/>
        <c:auto val="1"/>
        <c:lblAlgn val="ctr"/>
        <c:lblOffset val="100"/>
        <c:noMultiLvlLbl val="0"/>
      </c:catAx>
      <c:valAx>
        <c:axId val="365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4519"/>
        <c:axId val="13891546"/>
      </c:barChart>
      <c:catAx>
        <c:axId val="476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546"/>
        <c:auto val="1"/>
        <c:lblAlgn val="ctr"/>
        <c:lblOffset val="100"/>
        <c:noMultiLvlLbl val="0"/>
      </c:catAx>
      <c:valAx>
        <c:axId val="138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588"/>
        <c:axId val="88177908"/>
      </c:barChart>
      <c:catAx>
        <c:axId val="21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908"/>
        <c:auto val="1"/>
        <c:lblAlgn val="ctr"/>
        <c:lblOffset val="100"/>
        <c:noMultiLvlLbl val="0"/>
      </c:catAx>
      <c:valAx>
        <c:axId val="881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24727"/>
        <c:axId val="21103859"/>
      </c:barChart>
      <c:catAx>
        <c:axId val="5792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859"/>
        <c:auto val="1"/>
        <c:lblAlgn val="ctr"/>
        <c:lblOffset val="100"/>
        <c:noMultiLvlLbl val="0"/>
      </c:catAx>
      <c:valAx>
        <c:axId val="211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6407"/>
        <c:axId val="60243341"/>
      </c:barChart>
      <c:catAx>
        <c:axId val="764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341"/>
        <c:auto val="1"/>
        <c:lblAlgn val="ctr"/>
        <c:lblOffset val="100"/>
        <c:noMultiLvlLbl val="0"/>
      </c:catAx>
      <c:valAx>
        <c:axId val="602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1889"/>
        <c:axId val="92596496"/>
      </c:barChart>
      <c:catAx>
        <c:axId val="995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496"/>
        <c:auto val="1"/>
        <c:lblAlgn val="ctr"/>
        <c:lblOffset val="100"/>
        <c:noMultiLvlLbl val="0"/>
      </c:catAx>
      <c:valAx>
        <c:axId val="925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63595"/>
        <c:axId val="12077630"/>
      </c:barChart>
      <c:catAx>
        <c:axId val="493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30"/>
        <c:auto val="1"/>
        <c:lblAlgn val="ctr"/>
        <c:lblOffset val="100"/>
        <c:noMultiLvlLbl val="0"/>
      </c:catAx>
      <c:valAx>
        <c:axId val="120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8992"/>
        <c:axId val="18214517"/>
      </c:barChart>
      <c:catAx>
        <c:axId val="461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17"/>
        <c:auto val="1"/>
        <c:lblAlgn val="ctr"/>
        <c:lblOffset val="100"/>
        <c:noMultiLvlLbl val="0"/>
      </c:catAx>
      <c:valAx>
        <c:axId val="182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44091"/>
        <c:axId val="11238400"/>
      </c:barChart>
      <c:catAx>
        <c:axId val="223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400"/>
        <c:auto val="1"/>
        <c:lblAlgn val="ctr"/>
        <c:lblOffset val="100"/>
        <c:noMultiLvlLbl val="0"/>
      </c:catAx>
      <c:valAx>
        <c:axId val="112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