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74482"/>
        <c:axId val="75167543"/>
      </c:scatterChart>
      <c:valAx>
        <c:axId val="6367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543"/>
        <c:crossesAt val="0"/>
        <c:crossBetween val="midCat"/>
      </c:valAx>
      <c:valAx>
        <c:axId val="7516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17355"/>
        <c:axId val="30290457"/>
      </c:scatterChart>
      <c:valAx>
        <c:axId val="8221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457"/>
        <c:crossesAt val="0"/>
        <c:crossBetween val="midCat"/>
      </c:valAx>
      <c:valAx>
        <c:axId val="3029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11980"/>
        <c:axId val="335968"/>
      </c:scatterChart>
      <c:valAx>
        <c:axId val="1421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8"/>
        <c:crossesAt val="0"/>
        <c:crossBetween val="midCat"/>
      </c:valAx>
      <c:valAx>
        <c:axId val="33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87920"/>
        <c:axId val="17187213"/>
      </c:scatterChart>
      <c:valAx>
        <c:axId val="5398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213"/>
        <c:crossesAt val="0"/>
        <c:crossBetween val="midCat"/>
      </c:valAx>
      <c:valAx>
        <c:axId val="1718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