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2034"/>
        <c:axId val="74787468"/>
      </c:barChart>
      <c:catAx>
        <c:axId val="132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468"/>
        <c:auto val="1"/>
        <c:lblAlgn val="ctr"/>
        <c:lblOffset val="100"/>
        <c:noMultiLvlLbl val="0"/>
      </c:catAx>
      <c:valAx>
        <c:axId val="747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01730"/>
        <c:axId val="15257584"/>
      </c:barChart>
      <c:catAx>
        <c:axId val="414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584"/>
        <c:auto val="1"/>
        <c:lblAlgn val="ctr"/>
        <c:lblOffset val="100"/>
        <c:noMultiLvlLbl val="0"/>
      </c:catAx>
      <c:valAx>
        <c:axId val="152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47503"/>
        <c:axId val="81738376"/>
      </c:barChart>
      <c:catAx>
        <c:axId val="608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376"/>
        <c:auto val="1"/>
        <c:lblAlgn val="ctr"/>
        <c:lblOffset val="100"/>
        <c:noMultiLvlLbl val="0"/>
      </c:catAx>
      <c:valAx>
        <c:axId val="817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7259"/>
        <c:axId val="17988432"/>
      </c:barChart>
      <c:catAx>
        <c:axId val="890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432"/>
        <c:auto val="1"/>
        <c:lblAlgn val="ctr"/>
        <c:lblOffset val="100"/>
        <c:noMultiLvlLbl val="0"/>
      </c:catAx>
      <c:valAx>
        <c:axId val="179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26596"/>
        <c:axId val="5890254"/>
      </c:barChart>
      <c:catAx>
        <c:axId val="644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54"/>
        <c:auto val="1"/>
        <c:lblAlgn val="ctr"/>
        <c:lblOffset val="100"/>
        <c:noMultiLvlLbl val="0"/>
      </c:catAx>
      <c:valAx>
        <c:axId val="58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35115"/>
        <c:axId val="4241069"/>
      </c:barChart>
      <c:catAx>
        <c:axId val="236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69"/>
        <c:auto val="1"/>
        <c:lblAlgn val="ctr"/>
        <c:lblOffset val="100"/>
        <c:noMultiLvlLbl val="0"/>
      </c:catAx>
      <c:valAx>
        <c:axId val="42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2551"/>
        <c:axId val="26007565"/>
      </c:barChart>
      <c:catAx>
        <c:axId val="5309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65"/>
        <c:auto val="1"/>
        <c:lblAlgn val="ctr"/>
        <c:lblOffset val="100"/>
        <c:noMultiLvlLbl val="0"/>
      </c:catAx>
      <c:valAx>
        <c:axId val="260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60900"/>
        <c:axId val="59289118"/>
      </c:barChart>
      <c:catAx>
        <c:axId val="722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118"/>
        <c:auto val="1"/>
        <c:lblAlgn val="ctr"/>
        <c:lblOffset val="100"/>
        <c:noMultiLvlLbl val="0"/>
      </c:catAx>
      <c:valAx>
        <c:axId val="592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15021"/>
        <c:axId val="75391693"/>
      </c:barChart>
      <c:catAx>
        <c:axId val="670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93"/>
        <c:auto val="1"/>
        <c:lblAlgn val="ctr"/>
        <c:lblOffset val="100"/>
        <c:noMultiLvlLbl val="0"/>
      </c:catAx>
      <c:valAx>
        <c:axId val="753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4058"/>
        <c:axId val="48700441"/>
      </c:barChart>
      <c:catAx>
        <c:axId val="25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41"/>
        <c:auto val="1"/>
        <c:lblAlgn val="ctr"/>
        <c:lblOffset val="100"/>
        <c:noMultiLvlLbl val="0"/>
      </c:catAx>
      <c:valAx>
        <c:axId val="487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5967"/>
        <c:axId val="51493393"/>
      </c:barChart>
      <c:catAx>
        <c:axId val="2614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393"/>
        <c:auto val="1"/>
        <c:lblAlgn val="ctr"/>
        <c:lblOffset val="100"/>
        <c:noMultiLvlLbl val="0"/>
      </c:catAx>
      <c:valAx>
        <c:axId val="514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8477"/>
        <c:axId val="65518585"/>
      </c:barChart>
      <c:catAx>
        <c:axId val="587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585"/>
        <c:auto val="1"/>
        <c:lblAlgn val="ctr"/>
        <c:lblOffset val="100"/>
        <c:noMultiLvlLbl val="0"/>
      </c:catAx>
      <c:valAx>
        <c:axId val="655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21501"/>
        <c:axId val="52866884"/>
      </c:barChart>
      <c:catAx>
        <c:axId val="664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884"/>
        <c:auto val="1"/>
        <c:lblAlgn val="ctr"/>
        <c:lblOffset val="100"/>
        <c:noMultiLvlLbl val="0"/>
      </c:catAx>
      <c:valAx>
        <c:axId val="528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59866"/>
        <c:axId val="90009997"/>
      </c:barChart>
      <c:catAx>
        <c:axId val="8755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997"/>
        <c:auto val="1"/>
        <c:lblAlgn val="ctr"/>
        <c:lblOffset val="100"/>
        <c:noMultiLvlLbl val="0"/>
      </c:catAx>
      <c:valAx>
        <c:axId val="900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25382"/>
        <c:axId val="8252378"/>
      </c:barChart>
      <c:catAx>
        <c:axId val="367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78"/>
        <c:auto val="1"/>
        <c:lblAlgn val="ctr"/>
        <c:lblOffset val="100"/>
        <c:noMultiLvlLbl val="0"/>
      </c:catAx>
      <c:valAx>
        <c:axId val="82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25677"/>
        <c:axId val="30503782"/>
      </c:barChart>
      <c:catAx>
        <c:axId val="3612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782"/>
        <c:auto val="1"/>
        <c:lblAlgn val="ctr"/>
        <c:lblOffset val="100"/>
        <c:noMultiLvlLbl val="0"/>
      </c:catAx>
      <c:valAx>
        <c:axId val="305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2341"/>
        <c:axId val="9000196"/>
      </c:barChart>
      <c:catAx>
        <c:axId val="56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96"/>
        <c:auto val="1"/>
        <c:lblAlgn val="ctr"/>
        <c:lblOffset val="100"/>
        <c:noMultiLvlLbl val="0"/>
      </c:catAx>
      <c:valAx>
        <c:axId val="90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1413"/>
        <c:axId val="98493833"/>
      </c:barChart>
      <c:catAx>
        <c:axId val="3228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833"/>
        <c:auto val="1"/>
        <c:lblAlgn val="ctr"/>
        <c:lblOffset val="100"/>
        <c:noMultiLvlLbl val="0"/>
      </c:catAx>
      <c:valAx>
        <c:axId val="984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